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ermo de gar" sheetId="1" state="visible" r:id="rId2"/>
  </sheets>
  <definedNames>
    <definedName function="false" hidden="false" localSheetId="0" name="_xlnm.Print_Area" vbProcedure="false">'termo de gar'!$A$1:$K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72">
  <si>
    <t xml:space="preserve">GEZIANE LICITAÇÕES</t>
  </si>
  <si>
    <t xml:space="preserve">_____________________________________________</t>
  </si>
  <si>
    <t xml:space="preserve">GEZIANE CUNHA FURLAN - ME</t>
  </si>
  <si>
    <t xml:space="preserve">CNPJ 09.383.413/0001-77</t>
  </si>
  <si>
    <t xml:space="preserve">RUA 25 DE NOVEMBRO , 80, N.S.ROSÁRIO - SÃO JOSÉ - SC</t>
  </si>
  <si>
    <t xml:space="preserve">CEP: 88.110-690</t>
  </si>
  <si>
    <t xml:space="preserve">CONTATO : JAISON CLEBER SILVEIRA</t>
  </si>
  <si>
    <t xml:space="preserve">FONE : (48 ) 3034-3181</t>
  </si>
  <si>
    <t xml:space="preserve">Email : gezianelicitacoes@hotmail.com</t>
  </si>
  <si>
    <t xml:space="preserve">À</t>
  </si>
  <si>
    <t xml:space="preserve">A FUNDAÇÃO UNIVERSIDADE DO ESTADO DE SANTA CATARINA</t>
  </si>
  <si>
    <t xml:space="preserve">PROPOSTA P.E. 643/2021</t>
  </si>
  <si>
    <t xml:space="preserve">LOTE - 02 </t>
  </si>
  <si>
    <t xml:space="preserve">Item </t>
  </si>
  <si>
    <t xml:space="preserve">Descrição</t>
  </si>
  <si>
    <t xml:space="preserve">Unid.</t>
  </si>
  <si>
    <t xml:space="preserve">Marca </t>
  </si>
  <si>
    <t xml:space="preserve">Modelo</t>
  </si>
  <si>
    <t xml:space="preserve">Qrde</t>
  </si>
  <si>
    <t xml:space="preserve">R$ Unit.</t>
  </si>
  <si>
    <t xml:space="preserve">R$ Total</t>
  </si>
  <si>
    <t xml:space="preserve">ABRACADEIRA COM BASE FIXACAO E CHAVETA 1.1/4" PVC</t>
  </si>
  <si>
    <t xml:space="preserve">PEÇA</t>
  </si>
  <si>
    <t xml:space="preserve">Masster</t>
  </si>
  <si>
    <t xml:space="preserve">Aparente</t>
  </si>
  <si>
    <t xml:space="preserve">ABRAÇADEIRA DE PVC PARA ELETRODUTO BRANCO 1"</t>
  </si>
  <si>
    <t xml:space="preserve">PECA</t>
  </si>
  <si>
    <t xml:space="preserve">ABRAÇADEIRA DE PVC PARA ELETRODUTO BRANCO 1/2</t>
  </si>
  <si>
    <t xml:space="preserve">ABRAÇADEIRA DE PVC PARA ELETRODUTO BRANCO 3/4</t>
  </si>
  <si>
    <t xml:space="preserve">ABRAÇADEIRA DE PVC PARA ELETRODUTO CINZA 1"</t>
  </si>
  <si>
    <t xml:space="preserve">ABRAÇADEIRA DE PVC PARA ELETRODUTO CINZA 1/2</t>
  </si>
  <si>
    <t xml:space="preserve">ABRAÇADEIRA DE PVC PARA ELETRODUTO CINZA 3/4</t>
  </si>
  <si>
    <t xml:space="preserve">ABRAÇADEIRA PVC PARA ELETRODUTO CINZA 2"</t>
  </si>
  <si>
    <t xml:space="preserve">ADAPTADOR, EM PVC, PARA CONDULETE CINZA 1/2</t>
  </si>
  <si>
    <t xml:space="preserve">ADAPTADOR, EM PVC, PARA CONDULETE CINZA 3/4</t>
  </si>
  <si>
    <t xml:space="preserve">ADAPTADOR, PARA CONDULETE PVC 1 POLEGADA, cinza</t>
  </si>
  <si>
    <t xml:space="preserve">Arruela lisa 1/4"</t>
  </si>
  <si>
    <t xml:space="preserve">Mister</t>
  </si>
  <si>
    <t xml:space="preserve">Lisa</t>
  </si>
  <si>
    <t xml:space="preserve">Arruela lisa galvanizada 1/4"</t>
  </si>
  <si>
    <t xml:space="preserve">Cento</t>
  </si>
  <si>
    <t xml:space="preserve">Barra roscada, aço carbono, revestimento galvanizado eletrolítico, diâmetro ¼ “ x 3m</t>
  </si>
  <si>
    <t xml:space="preserve">Maxtil</t>
  </si>
  <si>
    <t xml:space="preserve">Galv.</t>
  </si>
  <si>
    <t xml:space="preserve">Box reto de aluminio 1.1/4"</t>
  </si>
  <si>
    <t xml:space="preserve">Tramontina</t>
  </si>
  <si>
    <t xml:space="preserve">1.1/4</t>
  </si>
  <si>
    <t xml:space="preserve">Bucha com anel 6mm</t>
  </si>
  <si>
    <t xml:space="preserve">Vonder</t>
  </si>
  <si>
    <t xml:space="preserve">C/Aba</t>
  </si>
  <si>
    <t xml:space="preserve">Bucha de aluminio 1.1/4"</t>
  </si>
  <si>
    <t xml:space="preserve">Caixa de passagem, sobrepor med. 12x12cm de PVC p/eletroduto</t>
  </si>
  <si>
    <t xml:space="preserve">Cemar</t>
  </si>
  <si>
    <t xml:space="preserve">Sobrepor</t>
  </si>
  <si>
    <t xml:space="preserve">CAIXA, DE SOBREPOR DE PVC PARA AR CONDICIONADO, tamanho 128x128x60,5mm, na cor branca, tampa fixada por simples encaixe, tampa com novo padrão de tomada, capacidade para ate dois disjuntores DIN + tomada, para eletroduto.</t>
  </si>
  <si>
    <t xml:space="preserve">Ilumi</t>
  </si>
  <si>
    <t xml:space="preserve">Calha chanfrada – perfil comercial para duas lâmpadas fluorescente de 40W, na cor branca</t>
  </si>
  <si>
    <t xml:space="preserve">Blumenau</t>
  </si>
  <si>
    <t xml:space="preserve">Comercial</t>
  </si>
  <si>
    <t xml:space="preserve">Canaleta 20x50x2000mm, com tampa e divisória, produzida em PVC, padrão sistema X</t>
  </si>
  <si>
    <t xml:space="preserve">Perlex</t>
  </si>
  <si>
    <t xml:space="preserve">2630BR</t>
  </si>
  <si>
    <t xml:space="preserve">Canaleta, chata em PVC p/sistema "X", medindo 110 x 20 x 2.000 mm, com divisória</t>
  </si>
  <si>
    <t xml:space="preserve">Enerbras</t>
  </si>
  <si>
    <t xml:space="preserve">364/2-E</t>
  </si>
  <si>
    <t xml:space="preserve">CANALETA, MEDINDO 20X10X2200, canaleta com tampa e divisão de barras 20x10x2200</t>
  </si>
  <si>
    <t xml:space="preserve">CANALETA PVC 20X10MM C/ DUPLA FACE - 2 METROS</t>
  </si>
  <si>
    <t xml:space="preserve">6209DF</t>
  </si>
  <si>
    <t xml:space="preserve">Condulete em pvc branco, 5 entradas para eletroduto, acompanha interruptor com 2 modulos e tampa para dois modulos (novo padrão)</t>
  </si>
  <si>
    <t xml:space="preserve">Condulete em pvc branco, 5 entradas para eletroduto, acompanha tomada 20A, 2P+ T e tampa para tomada (novo padrão)</t>
  </si>
  <si>
    <t xml:space="preserve">Condulete em pvc cinza, 5 entradas para eletroduto, acompanha interruptor 1 modulo e tampa para um modulo (novo padrão)</t>
  </si>
  <si>
    <t xml:space="preserve">Condulete em pvc cinza, 5 entradas para eletroduto, acompanha interruptor com 2 modulos e tampa para dois modulos (novo padrão)</t>
  </si>
  <si>
    <t xml:space="preserve">Condulete em pvc cinza, 5 entradas para eletroduto, acompanha tomada 20A, 2P + T e tampa para tomada (novo padrão)</t>
  </si>
  <si>
    <t xml:space="preserve">Condulete pvc branco, 5 entradas para eletroduto, acompanha tomada dois modulos 20A, 2P + T,  e tampa para tomada dois modulos (novo padrão)</t>
  </si>
  <si>
    <t xml:space="preserve">Condulete pvc cinza, 5 entradas para eletroduto, acompanha tampa para 1 RJ45</t>
  </si>
  <si>
    <t xml:space="preserve">Condulete pvc cinza, 5 entradas para eletroduto, acompanha tomada dois modulos 20A, 2P + T,  e tampa para tomada dois modulos (novo padrão)</t>
  </si>
  <si>
    <t xml:space="preserve">Cotovelo 90º para eletrocalha perfurada perfil U, 100x50mm, chapa 20mm GE</t>
  </si>
  <si>
    <t xml:space="preserve">peça</t>
  </si>
  <si>
    <t xml:space="preserve">Perfurada </t>
  </si>
  <si>
    <t xml:space="preserve">Cotovelo 90º para eletrocalha perfurada perfil U, 50x50mm, chapa 20mm GE</t>
  </si>
  <si>
    <t xml:space="preserve">Curva 90º de Ferro galvanizado  1.1/4" - Subida Externa</t>
  </si>
  <si>
    <t xml:space="preserve">Quality</t>
  </si>
  <si>
    <t xml:space="preserve">Curva 90º em PVC 1.1/4"</t>
  </si>
  <si>
    <t xml:space="preserve">MT</t>
  </si>
  <si>
    <t xml:space="preserve">Preto</t>
  </si>
  <si>
    <t xml:space="preserve">Desvio à direita 45º para eletrocalha perfurada perfil U, 100x50mm, chapa 20mm GE</t>
  </si>
  <si>
    <t xml:space="preserve">Desvio à direita 45º para eletrocalha perfurada perfil U, 50x50mm, chapa 20mm GE</t>
  </si>
  <si>
    <t xml:space="preserve">Desvio à esquerda 45º para eletrocalha perfurada perfil U, 100x50mm, chapa 20mm GE</t>
  </si>
  <si>
    <t xml:space="preserve">Desvio à esquerda 45º para eletrocalha perfurada perfil U, 50x50mm, chapa 20mm GE</t>
  </si>
  <si>
    <t xml:space="preserve">Eletrocalha  perfurada 75mmx50mm </t>
  </si>
  <si>
    <t xml:space="preserve">metro</t>
  </si>
  <si>
    <t xml:space="preserve">Eletrocalha perfurada 100x50x3000mm</t>
  </si>
  <si>
    <t xml:space="preserve">Eletrocalha perfurada 150mmx50mm </t>
  </si>
  <si>
    <t xml:space="preserve">Eletrocalha perfurada perfil U 50x50x3000mm  chapa 20mm GE</t>
  </si>
  <si>
    <t xml:space="preserve">Eletrocalha perfurada perfil U, 100x50x3000mm chapa 20mm GE</t>
  </si>
  <si>
    <t xml:space="preserve">Eletroduto Ferro galvanizado 1.1/4" X 3mt - Subida Externa</t>
  </si>
  <si>
    <t xml:space="preserve">Elecon</t>
  </si>
  <si>
    <t xml:space="preserve">Eletroduto pvc 1.1/4" x 3000mm</t>
  </si>
  <si>
    <t xml:space="preserve">ELETRODUTO/CONEXAO DE PLASTICO, COTOVELO 90 GRAUS PARA CONDULETE, Cotovelo de pvc cinza para eletroduto ¾ sem rosca tipo encaixe</t>
  </si>
  <si>
    <t xml:space="preserve">ELETRODUTO/CONEXAO DE PLASTICO, COTOVELO 90 GRAUS PARA CONDULETE, de 1/2 polegada, em PVC. Cor: cinza. Sem rosca</t>
  </si>
  <si>
    <t xml:space="preserve">ELETRODUTO/CONEXAO DE PLASTICO, LUVA EM PVC, SEM ROSCA, PARA ELETRODUTO DE 1/2", Cor Cinza</t>
  </si>
  <si>
    <t xml:space="preserve">ELETRODUTO/CONEXAO DE PLASTICO, PVC 1/2", Eletroduto 1/2" PVC branco, rígido, sem rosca, de acordo com a NBR 6150, anti-chama, barra com no mínimo 3m</t>
  </si>
  <si>
    <t xml:space="preserve">ELETRODUTO/CONEXAO DE PLASTICO, PVC 1/2", Eletroduto 1/2" PVC cinza, rígido, sem rosca, de acordo com a NBR 6150, anti-chama, barra com no mínimo 3m</t>
  </si>
  <si>
    <t xml:space="preserve">ELETRODUTO/CONEXAO DE PLASTICO, PVC 3/4", Eletroduto ¾” PVC branco, rígido, sem rosca, de acordo com a NBR 6150, anti-chama, barra com no mínimo 3m</t>
  </si>
  <si>
    <t xml:space="preserve">ELETRODUTO/CONEXAO DE PLASTICO, PVC 3/4", Eletroduto ¾” PVC cinza, rígido, sem rosca, de acordo com a NBR 6150, anti-chama, barra com no mínimo 3m</t>
  </si>
  <si>
    <t xml:space="preserve">ELETRODUTO/CONEXAO DE PLASTICO, PVC, 1", branco, rígido, de acordo com a NBR 6150, anti-chama, barra com no mínimo 3m, sem rosca.</t>
  </si>
  <si>
    <t xml:space="preserve">ELETRODUTO/CONEXAO DE PLASTICO, PVC, 1", Eletroduto 1” PVC cinza, rígido, de acordo com a NBR 6150, anti-chama, barra com no mínimo 3m, sem rosca</t>
  </si>
  <si>
    <t xml:space="preserve">Emenda para Eletrocalha perfurada, perfil U 100x50x100mm. Chapa 20mm GE</t>
  </si>
  <si>
    <t xml:space="preserve">Emenda para Eletrocalha perfurada, perfil U 50x50x100mm. Chapa 20mm GE</t>
  </si>
  <si>
    <t xml:space="preserve">Eletrocalha perfurada perfil U 200x50x3000mm  chapa 20mm GE</t>
  </si>
  <si>
    <t xml:space="preserve">TE vertical descida (para eletrocalha perfurada 200mmx50mm)</t>
  </si>
  <si>
    <t xml:space="preserve">Eletrocalha lisa 200 X 50 x 3000 mm chapa 20 mm GE</t>
  </si>
  <si>
    <t xml:space="preserve">Redução concêntrica Eletrocalha perfurada 150 x 50 mm para Eletrocalha perfurada 50x50 mm</t>
  </si>
  <si>
    <t xml:space="preserve">Curva de inversão Eletrocalha perfurada  50x50 mm</t>
  </si>
  <si>
    <t xml:space="preserve">Eletropoll</t>
  </si>
  <si>
    <t xml:space="preserve">Cabo de aço para fixação eletrocalhas</t>
  </si>
  <si>
    <t xml:space="preserve">1/8</t>
  </si>
  <si>
    <t xml:space="preserve">Gancho horizontal - Eletrocalhaca perfurada 150 x 50</t>
  </si>
  <si>
    <t xml:space="preserve">Gancho horizontal – Eletrocalha perfurada 50 x 50</t>
  </si>
  <si>
    <t xml:space="preserve">Tala emendas para eletrocalhas</t>
  </si>
  <si>
    <t xml:space="preserve">Curva 90° para Eletroduto Condulete PVC 1/2“</t>
  </si>
  <si>
    <t xml:space="preserve">Perfilado duplo furado 38x38</t>
  </si>
  <si>
    <t xml:space="preserve">Furado</t>
  </si>
  <si>
    <t xml:space="preserve">Gancho curto para perfilado - Perfilado duplo furado 38x38 (paraf. + porca e arruelas para fixação)</t>
  </si>
  <si>
    <t xml:space="preserve">Cantoneira ZZ - Perfilado duplo furado 38x38 (parafusos + porca e arruelas para fixação)</t>
  </si>
  <si>
    <t xml:space="preserve">Vergalhão  para  Perfilado duplo furado 38x38</t>
  </si>
  <si>
    <t xml:space="preserve">Metro</t>
  </si>
  <si>
    <t xml:space="preserve">Emenda interna “I” - Perfilado duplo furado 38x38</t>
  </si>
  <si>
    <t xml:space="preserve">Interna</t>
  </si>
  <si>
    <t xml:space="preserve">Emenda interna “L” - Perfilado duplo furado 38x38</t>
  </si>
  <si>
    <t xml:space="preserve">Emenda interna “T” - Perfilado duplo furado 38x38</t>
  </si>
  <si>
    <t xml:space="preserve">Emenda interna “X” - Perfilado duplo furado 38x38</t>
  </si>
  <si>
    <t xml:space="preserve">MANGUEIRA CORRUGADA 3/4 POL OU 25MM - AMARELA - 50 METROS</t>
  </si>
  <si>
    <t xml:space="preserve">Gaspar</t>
  </si>
  <si>
    <t xml:space="preserve">Amarela</t>
  </si>
  <si>
    <t xml:space="preserve">MANGUEIRA CORRUGADA 1 POL OU 25MM - AMARELA - 50 METROS</t>
  </si>
  <si>
    <t xml:space="preserve">FITA ISOLANTE, DE AUTO FUSAO, Fita isolante auto-extigüível 19mm x 20m, isol. para 18 kV de rigidez dielétrica, conforme Norma ABNT NBR 10669</t>
  </si>
  <si>
    <t xml:space="preserve">Worker</t>
  </si>
  <si>
    <t xml:space="preserve">69kv</t>
  </si>
  <si>
    <t xml:space="preserve">FITA ISOLANTE, ROLO COM 20 METROS, Fita plástica isolante em PVC auto-extigüível 19mm x 20m, isol. p/ 750V, classe de temperatura 90º, conforme Normas NBR-5410 e NBR-5037, UL 510 e INMETRO</t>
  </si>
  <si>
    <t xml:space="preserve">Steck </t>
  </si>
  <si>
    <t xml:space="preserve">Fitek </t>
  </si>
  <si>
    <t xml:space="preserve">Foto célula – Rele, base Injetado em polipropileno preto estabilizado contra radiações UV, resistente a intempéries e choques mecânicos. Lente da Fotocélula Policarbonato transparente, varistor: Proteção contra surtos de tensão, princípio de funcionamento: eletromagnético</t>
  </si>
  <si>
    <t xml:space="preserve">Lince</t>
  </si>
  <si>
    <t xml:space="preserve">P/Base</t>
  </si>
  <si>
    <t xml:space="preserve">INTERRUPTOR, COM 03 TECLAS SIMPLES, Interruptor simples de embutir com tres teclas, com espelho e parafusos</t>
  </si>
  <si>
    <t xml:space="preserve">Embutir</t>
  </si>
  <si>
    <t xml:space="preserve">Interruptor Diferencial Residual (DR) tetrapolar 100A 30mA. Tensão nominal de operação 220-400VCA. Corrente nonimal de operação 100A. Corrente nominal residual 30mA</t>
  </si>
  <si>
    <t xml:space="preserve">Soprano</t>
  </si>
  <si>
    <t xml:space="preserve">Tetra</t>
  </si>
  <si>
    <t xml:space="preserve">JAQUETA COM CONE DE 1/4" PARA CHUMBADOR</t>
  </si>
  <si>
    <t xml:space="preserve">1/4</t>
  </si>
  <si>
    <t xml:space="preserve">Luva de acabamento para eletrocalha perfurada perfil U, 100x50mm, chapa 18mm GE</t>
  </si>
  <si>
    <t xml:space="preserve">Acab.</t>
  </si>
  <si>
    <t xml:space="preserve">Luva de Ferro galvanizados  1.1/4" - Subida Externa</t>
  </si>
  <si>
    <t xml:space="preserve">Luva de pvc 1.1/4"</t>
  </si>
  <si>
    <t xml:space="preserve">Mao Francesa Simples para Eletrocalha, 100mm (GE chapa 18)</t>
  </si>
  <si>
    <t xml:space="preserve">Francesa</t>
  </si>
  <si>
    <t xml:space="preserve">Mao Francesa Simples para Eletrocalha, 200mm (GE chapa 18)</t>
  </si>
  <si>
    <t xml:space="preserve">Mao Francesa Simples para Eletrocalha, 250mm (GE chapa 18)</t>
  </si>
  <si>
    <t xml:space="preserve">Mao Francesa Simples para Eletrocalha, 50mm (GE chapa 18)</t>
  </si>
  <si>
    <t xml:space="preserve">Parafuso cabeça sextavada rosca soberba 1/4" X 60</t>
  </si>
  <si>
    <t xml:space="preserve">221460</t>
  </si>
  <si>
    <t xml:space="preserve">Parafuso lentilha 1/4" x 1/2"</t>
  </si>
  <si>
    <t xml:space="preserve">Lentilha</t>
  </si>
  <si>
    <t xml:space="preserve">PARAFUSO METALICO, TIPO LENTILHA 1/4 X 1/2, C/ Trava. Acompanha porca e arruela medindo 1/4 x 1/2 Caixa com 500unidades</t>
  </si>
  <si>
    <t xml:space="preserve">caixa</t>
  </si>
  <si>
    <t xml:space="preserve">Parafusos cabeça lentilha ø 3/8" x 3/4" com porca e arruela </t>
  </si>
  <si>
    <t xml:space="preserve">cento</t>
  </si>
  <si>
    <t xml:space="preserve">Alicate crimpador para cortar, desencapar e crimpar os terminais RJ 11, RJ 12 e RJ 45, com cabo revestido e lâminas em aço inoxidável</t>
  </si>
  <si>
    <t xml:space="preserve">44057/100</t>
  </si>
  <si>
    <t xml:space="preserve">Multímetro digital, com visor de cristal líquido (LCD), com as seguintes funções: tensão contínua e alternada, corrente contínua, resistência, transistores e diodos, polaridade automática, com indicação de sobrecarga e de bateria descarregada, alimentado por bateria de 9v</t>
  </si>
  <si>
    <t xml:space="preserve">Icel</t>
  </si>
  <si>
    <t xml:space="preserve">MD1500</t>
  </si>
  <si>
    <t xml:space="preserve">Abraçadeira Nylon 3,6 x 200mm, preto ou branco</t>
  </si>
  <si>
    <t xml:space="preserve">CENTO</t>
  </si>
  <si>
    <t xml:space="preserve">Abraçadeira Nylon 3,6 x 150mm, preto ou branco</t>
  </si>
  <si>
    <t xml:space="preserve">Abraçadeira Nylon 4,8 x 300mm, preto </t>
  </si>
  <si>
    <t xml:space="preserve">Alicate eletricista cromo vanadio 8'' 1000V Capacidade de corte: Arame Mole: Ø 3,0 - Arame Duro: Ø 1,6 Arestas de corte com ajuste preciso, temperadas por indução. Aresta de corte longa para facilitar o corte de uma ampla gama de cabos. Possui dispositivo para prensar terminais de bitolas até 10 mm sem isolação. Bico com ranhuras cruzadas para melhor agarre de fios e capas de isolantes. Cabo antideslizante com abas protetoras arredondadas para maior conforto e segurança.</t>
  </si>
  <si>
    <t xml:space="preserve">Belzer</t>
  </si>
  <si>
    <t xml:space="preserve">1000v</t>
  </si>
  <si>
    <t xml:space="preserve">Plafon decorativo em pvc, soquete de louça potencia máxima: 60W, tensão: 250V, acompanha acessórios para instalação (parafusos e travessa de fixação)</t>
  </si>
  <si>
    <t xml:space="preserve">PT</t>
  </si>
  <si>
    <t xml:space="preserve">60W</t>
  </si>
  <si>
    <t xml:space="preserve">Porca sextavada 1/4"</t>
  </si>
  <si>
    <t xml:space="preserve">Porca sextavada 1/4" - embalagem contendo 100 unidades</t>
  </si>
  <si>
    <t xml:space="preserve">Receptáculo de Porcelana  - Soquete adaptador E 40 para E 27 </t>
  </si>
  <si>
    <t xml:space="preserve">Decorlux</t>
  </si>
  <si>
    <t xml:space="preserve">e40/e27</t>
  </si>
  <si>
    <t xml:space="preserve">Receptáculo (bocal) porcelana base E 27, na cor cinza</t>
  </si>
  <si>
    <t xml:space="preserve">E27</t>
  </si>
  <si>
    <t xml:space="preserve">Redução a esquerda para eletrocalha perfurada perfil U, 100mm para 50mm, chapa 20mm GE</t>
  </si>
  <si>
    <t xml:space="preserve">Redução concêntrica (de eletrocalha perfurada 150mmx50mm para 75mmx50mm)</t>
  </si>
  <si>
    <t xml:space="preserve">Redução concêntrica (para eletrocalha perfurada 150mmx50mm)</t>
  </si>
  <si>
    <t xml:space="preserve">Redução concêntrica para eletrocalha perfurada perfil U, 100mm para 50mm, chapa 20mm GE</t>
  </si>
  <si>
    <t xml:space="preserve">Refletor retangular,  base E 27, para lampada mista 250W ou Fluorescente compacta 55w, para uso externo</t>
  </si>
  <si>
    <t xml:space="preserve">Nylux</t>
  </si>
  <si>
    <t xml:space="preserve">PJE250</t>
  </si>
  <si>
    <t xml:space="preserve">Saída lateral de eletrocalha perfurada perfil U, 50x50mm, para eletroduto de 1''</t>
  </si>
  <si>
    <t xml:space="preserve">Saída lateral de eletrocalha perfurada perfil U, 50x50mm, para eletroduto de 1/2''</t>
  </si>
  <si>
    <t xml:space="preserve">Saída lateral de eletrocalha perfurada perfil U, 50x50mm, para eletroduto de 3/4''</t>
  </si>
  <si>
    <t xml:space="preserve">SAIDA LATERAL ELETROCALHA P/ ELETRODUTO 2"</t>
  </si>
  <si>
    <t xml:space="preserve">Saida lateral horizontal de eletrocalha para eletroduto 1.1/4"</t>
  </si>
  <si>
    <t xml:space="preserve">Soquete para lampadas fluorescente tubulares com corpo em plastico PP(polipropileno) e sistema de fixação da lampada sob pressão utilizada em luminárias convencionais.</t>
  </si>
  <si>
    <t xml:space="preserve">Lumibras</t>
  </si>
  <si>
    <t xml:space="preserve">Pressão</t>
  </si>
  <si>
    <t xml:space="preserve">Suporte duplo para eletrocalha 100x50mm </t>
  </si>
  <si>
    <t xml:space="preserve">Suporte horizontal (prender no teto) para Eletrocalha perfurada (150mmx50mm)</t>
  </si>
  <si>
    <t xml:space="preserve">Suporte horizontal (prender no teto)(para Eletrocalha perfurada 100mmx50mm)</t>
  </si>
  <si>
    <t xml:space="preserve">Suporte horizontal(prender no teto) (para Eletrocalha perfurada 75mmx50mm )</t>
  </si>
  <si>
    <t xml:space="preserve">SUPORTE TIPO C, suporte para suspensão tipo C para eletrocalha 100X50</t>
  </si>
  <si>
    <t xml:space="preserve">SUPORTE TIPO C, suporte para suspensão tipo C para eletrocalha 50x50</t>
  </si>
  <si>
    <t xml:space="preserve">Tala de emenda para eletrocalha de 50mm</t>
  </si>
  <si>
    <t xml:space="preserve">Tampa cega em pvc p/condulete na cor branca</t>
  </si>
  <si>
    <t xml:space="preserve">Tampa cega em pvc p/condulete na cor cinza</t>
  </si>
  <si>
    <t xml:space="preserve">TAMPA, PARA ELETROCALHA, Tampa de encaixe, perfil U, para eletrocalha de 100x50mm, com 3 metros chapa 20mm</t>
  </si>
  <si>
    <t xml:space="preserve">TE horizontal 90° (para eletrocalha perfurada 150mmx50mm)</t>
  </si>
  <si>
    <t xml:space="preserve">TE horizontal 90° (para eletrocalha perfurada 75mmx50mm)</t>
  </si>
  <si>
    <t xml:space="preserve">TE vertical descida (para eletrocalha perfurada 100mmx50mm)</t>
  </si>
  <si>
    <t xml:space="preserve">TE vertical descida (para eletrocalha perfurada 150mmx50mm)</t>
  </si>
  <si>
    <t xml:space="preserve">TE vertical descida (para eletrocalha perfurada 75mmx50mm)</t>
  </si>
  <si>
    <t xml:space="preserve">TE, HORIZONTAL 90 GRAUS, PERFURADO, PERFIL U, 100x50mm chapa 22mm</t>
  </si>
  <si>
    <t xml:space="preserve">TE, HORIZONTAL 90 GRAUS, PERFURADO, PERFIL U, 50x50mm chapa 22mm</t>
  </si>
  <si>
    <t xml:space="preserve">TERMINAL COMPRESSAO 10MM 1F-1C M6 630550 CB FLEX</t>
  </si>
  <si>
    <t xml:space="preserve">AXT</t>
  </si>
  <si>
    <t xml:space="preserve">Compressão</t>
  </si>
  <si>
    <t xml:space="preserve">TRILHO AÇO LISO TS-35X7,5mm, 2m</t>
  </si>
  <si>
    <t xml:space="preserve">Alge</t>
  </si>
  <si>
    <t xml:space="preserve">Liso</t>
  </si>
  <si>
    <t xml:space="preserve">Terminal de compressão olhal 16,00mm²</t>
  </si>
  <si>
    <t xml:space="preserve">Tomada Giratória (360°) com Suporte Metálico para rele fotoelétrico</t>
  </si>
  <si>
    <t xml:space="preserve">Margirius</t>
  </si>
  <si>
    <t xml:space="preserve">Sup.Met.</t>
  </si>
  <si>
    <t xml:space="preserve">Total do Lote</t>
  </si>
  <si>
    <t xml:space="preserve">LOTE - 05</t>
  </si>
  <si>
    <t xml:space="preserve">BATERIA SECA, BATERIA 3 V LITHIUM, CR2025. Garantia mínima de 3 meses</t>
  </si>
  <si>
    <t xml:space="preserve">Elgin</t>
  </si>
  <si>
    <t xml:space="preserve">CR2025</t>
  </si>
  <si>
    <t xml:space="preserve">BATERIA SECA, BATERIA 3 V LITHIUM, CR2032-5. Garantia mínima de 3 meses</t>
  </si>
  <si>
    <t xml:space="preserve">CR2032</t>
  </si>
  <si>
    <t xml:space="preserve">BATERIA SECA 9 V RECARREGÁVEL</t>
  </si>
  <si>
    <t xml:space="preserve">9V</t>
  </si>
  <si>
    <t xml:space="preserve">CONECTOR DE BATERIA 9V</t>
  </si>
  <si>
    <t xml:space="preserve">Usa Info</t>
  </si>
  <si>
    <t xml:space="preserve">BATERIA SECA  CONTROLE REMOTO 9 VOLTS, Baterias 9V, conforme Resolução CONAMA nr. 401</t>
  </si>
  <si>
    <t xml:space="preserve">Ourolux</t>
  </si>
  <si>
    <t xml:space="preserve">Alcalina</t>
  </si>
  <si>
    <t xml:space="preserve">Bateria 3 V LITHIUM, CR2032, com garantia mínima de 3 meses</t>
  </si>
  <si>
    <t xml:space="preserve">Lanterna recarregável 12 Led</t>
  </si>
  <si>
    <t xml:space="preserve">12 Leds</t>
  </si>
  <si>
    <t xml:space="preserve">PILHA ALCALINA D GRANDE 1,5V BLISTER C/2 PILHAS</t>
  </si>
  <si>
    <t xml:space="preserve">PILHA ALCALINA LR15 1,5V BLISTER C/2 PILHAS</t>
  </si>
  <si>
    <t xml:space="preserve">PILHA SECA NAO RECARREGAVEL, TIPO PALITO - JOGO, Pilha não recarregável, com 1,5 V Alcalina, tam. Palito (AA) - Blister com 2 unid. Com validade minima de 1 ano</t>
  </si>
  <si>
    <t xml:space="preserve">PILHA SECA NAO RECARREGAVEL, TIPO PALITO - JOGO, Pilha não recarregável, com 1,5 V Alcalina, tam. Palito (AAA) - Blister com 2 unid. Com validade minima de 1 ano</t>
  </si>
  <si>
    <t xml:space="preserve">LOTE - 08</t>
  </si>
  <si>
    <t xml:space="preserve">Chuveiro eletrico, Potência maior ou igual a 5500W, 220V com espalhador diferenciado, que possibilita maior vazão da água sem desperdicio e três temperaturas, sendo uma potencia economica(verão) fabricado em termosplastico(não enferruja) de alta resistencia que suporta elevadas temperaturas com sistema de aterramento e cano de fixação.</t>
  </si>
  <si>
    <t xml:space="preserve">Zagonel</t>
  </si>
  <si>
    <t xml:space="preserve">Linea</t>
  </si>
  <si>
    <t xml:space="preserve">*Convênio ICMS 26/03 – CONFAZ, regulamentado pelo Decreto Estadual nº 2.87</t>
  </si>
  <si>
    <t xml:space="preserve">DECLARAÇÃO</t>
  </si>
  <si>
    <t xml:space="preserve">ESTA EMPRESA SE ENQUADRA NA CONDICAO DE MICROEMPRESA OU EMPRESA DE PEQUENO PORTE, NOS TERMOS DO</t>
  </si>
  <si>
    <t xml:space="preserve">ART 3.DA LC 123/2006 E NÃO ESTA INSERIDA NAS EXCLUITES HIPOTESES DO § 4º DAQUELE ARTIGO</t>
  </si>
  <si>
    <t xml:space="preserve">VALIDADE DA PROPOSTA : 60 DIAS OU CONFORME EDITAL</t>
  </si>
  <si>
    <t xml:space="preserve">VALIDADE DO PRODUTO : CONFORME DISPOSICAO DO FABRICANTE , ACRESCIDOS DAS CONDICOES DISPOSTAS NO EDITAL</t>
  </si>
  <si>
    <t xml:space="preserve">PRAZO DE ENTREGA : 30 Dias CONFORME EDITAL</t>
  </si>
  <si>
    <t xml:space="preserve">GARANTIA : CONFORME EDITAL</t>
  </si>
  <si>
    <t xml:space="preserve">DADOS BANCARIOS : BANCO BRASIL  -  AGÊNCIA  3174-7 -  CONTA CORRENTE 115946-1</t>
  </si>
  <si>
    <t xml:space="preserve">São José 24/08/2021</t>
  </si>
  <si>
    <t xml:space="preserve">_______________________________________________</t>
  </si>
  <si>
    <t xml:space="preserve">Geziane Cunha Furlan </t>
  </si>
  <si>
    <t xml:space="preserve">Proprietária</t>
  </si>
  <si>
    <t xml:space="preserve">CPF 004.629.379-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@"/>
    <numFmt numFmtId="168" formatCode="_(&quot;R$ &quot;* #,##0.00_);_(&quot;R$ &quot;* \(#,##0.00\);_(&quot;R$ &quot;* \-??_);_(@_)"/>
    <numFmt numFmtId="169" formatCode="#,##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11"/>
      <name val="Book Antiqua"/>
      <family val="1"/>
    </font>
    <font>
      <b val="true"/>
      <sz val="8"/>
      <name val="Book Antiqua"/>
      <family val="1"/>
    </font>
    <font>
      <sz val="48"/>
      <name val="Book Antiqua"/>
      <family val="1"/>
    </font>
    <font>
      <b val="true"/>
      <sz val="24"/>
      <name val="Book Antiqua"/>
      <family val="1"/>
    </font>
    <font>
      <b val="true"/>
      <sz val="12"/>
      <name val="Book Antiqua"/>
      <family val="1"/>
    </font>
    <font>
      <sz val="10"/>
      <name val="Times New Roman"/>
      <family val="1"/>
    </font>
    <font>
      <b val="true"/>
      <sz val="10"/>
      <name val="Book Antiqua"/>
      <family val="1"/>
    </font>
    <font>
      <b val="true"/>
      <sz val="20"/>
      <name val="Times New Roman"/>
      <family val="1"/>
    </font>
    <font>
      <b val="true"/>
      <sz val="24"/>
      <name val="Times New Roman"/>
      <family val="1"/>
    </font>
    <font>
      <b val="true"/>
      <sz val="16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1"/>
    </font>
    <font>
      <i val="true"/>
      <sz val="11"/>
      <color rgb="FF808080"/>
      <name val="Calibri"/>
      <family val="2"/>
    </font>
    <font>
      <sz val="11"/>
      <name val="Calibri"/>
      <family val="2"/>
      <charset val="1"/>
    </font>
    <font>
      <sz val="10"/>
      <name val="Calibri"/>
      <family val="2"/>
    </font>
    <font>
      <sz val="9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Vírgula 2" xfId="21"/>
    <cellStyle name="Excel_BuiltIn_Texto Explicativ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0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1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2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3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4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5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6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7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8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9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10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12</xdr:col>
      <xdr:colOff>70920</xdr:colOff>
      <xdr:row>77</xdr:row>
      <xdr:rowOff>190800</xdr:rowOff>
    </xdr:to>
    <xdr:sp>
      <xdr:nvSpPr>
        <xdr:cNvPr id="11" name="CustomShape 1" hidden="1"/>
        <xdr:cNvSpPr/>
      </xdr:nvSpPr>
      <xdr:spPr>
        <a:xfrm>
          <a:off x="0" y="4286160"/>
          <a:ext cx="10054440" cy="1981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L1" activeCellId="0" sqref="L1:N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5.28"/>
    <col collapsed="false" customWidth="true" hidden="false" outlineLevel="0" max="3" min="3" style="1" width="7.85"/>
    <col collapsed="false" customWidth="true" hidden="false" outlineLevel="0" max="4" min="4" style="1" width="10.99"/>
    <col collapsed="false" customWidth="true" hidden="false" outlineLevel="0" max="5" min="5" style="1" width="9.99"/>
    <col collapsed="false" customWidth="true" hidden="false" outlineLevel="0" max="6" min="6" style="1" width="7.28"/>
    <col collapsed="false" customWidth="true" hidden="true" outlineLevel="0" max="7" min="7" style="1" width="5.71"/>
    <col collapsed="false" customWidth="true" hidden="true" outlineLevel="0" max="8" min="8" style="1" width="9.56"/>
    <col collapsed="false" customWidth="true" hidden="true" outlineLevel="0" max="9" min="9" style="3" width="9.99"/>
    <col collapsed="false" customWidth="true" hidden="false" outlineLevel="0" max="10" min="10" style="4" width="9.99"/>
    <col collapsed="false" customWidth="true" hidden="false" outlineLevel="0" max="11" min="11" style="5" width="15.28"/>
    <col collapsed="false" customWidth="false" hidden="false" outlineLevel="0" max="257" min="12" style="6" width="9.14"/>
  </cols>
  <sheetData>
    <row r="1" customFormat="fals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4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6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2" customFormat="tru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2" customFormat="true" ht="4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s="12" customFormat="true" ht="55.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s="12" customFormat="true" ht="28.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s="12" customFormat="true" ht="15.75" hidden="false" customHeight="true" outlineLevel="0" collapsed="false">
      <c r="A15" s="16"/>
      <c r="B15" s="17"/>
      <c r="C15" s="16"/>
      <c r="D15" s="16"/>
      <c r="E15" s="16"/>
      <c r="F15" s="16"/>
      <c r="G15" s="16"/>
      <c r="H15" s="16"/>
      <c r="I15" s="18"/>
      <c r="J15" s="19"/>
      <c r="K15" s="20"/>
    </row>
    <row r="16" s="22" customFormat="true" ht="15.75" hidden="false" customHeight="true" outlineLevel="0" collapsed="false">
      <c r="A16" s="21" t="s">
        <v>1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s="22" customFormat="true" ht="15" hidden="false" customHeight="false" outlineLevel="0" collapsed="false">
      <c r="A17" s="23" t="s">
        <v>13</v>
      </c>
      <c r="B17" s="23" t="s">
        <v>14</v>
      </c>
      <c r="C17" s="23" t="s">
        <v>15</v>
      </c>
      <c r="D17" s="23" t="s">
        <v>16</v>
      </c>
      <c r="E17" s="24" t="s">
        <v>17</v>
      </c>
      <c r="F17" s="23" t="s">
        <v>18</v>
      </c>
      <c r="G17" s="25"/>
      <c r="H17" s="25"/>
      <c r="I17" s="25"/>
      <c r="J17" s="25" t="s">
        <v>19</v>
      </c>
      <c r="K17" s="25" t="s">
        <v>20</v>
      </c>
    </row>
    <row r="18" s="22" customFormat="true" ht="15" hidden="false" customHeight="false" outlineLevel="0" collapsed="false">
      <c r="A18" s="26" t="n">
        <v>67</v>
      </c>
      <c r="B18" s="27" t="s">
        <v>21</v>
      </c>
      <c r="C18" s="28" t="s">
        <v>22</v>
      </c>
      <c r="D18" s="29" t="s">
        <v>23</v>
      </c>
      <c r="E18" s="30" t="s">
        <v>24</v>
      </c>
      <c r="F18" s="31" t="n">
        <v>1350</v>
      </c>
      <c r="G18" s="32" t="n">
        <v>1.6</v>
      </c>
      <c r="H18" s="32" t="n">
        <v>2.1</v>
      </c>
      <c r="I18" s="33" t="n">
        <v>1.51</v>
      </c>
      <c r="J18" s="34" t="n">
        <f aca="false">ROUNDDOWN(AVERAGE(G18:I18),2)</f>
        <v>1.73</v>
      </c>
      <c r="K18" s="34" t="n">
        <f aca="false">F18*J18</f>
        <v>2335.5</v>
      </c>
    </row>
    <row r="19" s="22" customFormat="true" ht="15" hidden="false" customHeight="false" outlineLevel="0" collapsed="false">
      <c r="A19" s="23" t="n">
        <v>68</v>
      </c>
      <c r="B19" s="35" t="s">
        <v>25</v>
      </c>
      <c r="C19" s="29" t="s">
        <v>26</v>
      </c>
      <c r="D19" s="29" t="s">
        <v>23</v>
      </c>
      <c r="E19" s="30" t="s">
        <v>24</v>
      </c>
      <c r="F19" s="31" t="n">
        <v>2400</v>
      </c>
      <c r="G19" s="33" t="n">
        <v>1.6</v>
      </c>
      <c r="H19" s="33" t="n">
        <v>1.7</v>
      </c>
      <c r="I19" s="33" t="n">
        <v>1.78</v>
      </c>
      <c r="J19" s="34" t="n">
        <f aca="false">ROUNDDOWN(AVERAGE(G19:I19),2)</f>
        <v>1.69</v>
      </c>
      <c r="K19" s="34" t="n">
        <f aca="false">F19*J19</f>
        <v>4056</v>
      </c>
    </row>
    <row r="20" s="22" customFormat="true" ht="15" hidden="false" customHeight="false" outlineLevel="0" collapsed="false">
      <c r="A20" s="23" t="n">
        <v>69</v>
      </c>
      <c r="B20" s="35" t="s">
        <v>27</v>
      </c>
      <c r="C20" s="29" t="s">
        <v>26</v>
      </c>
      <c r="D20" s="29" t="s">
        <v>23</v>
      </c>
      <c r="E20" s="30" t="s">
        <v>24</v>
      </c>
      <c r="F20" s="31" t="n">
        <v>1300</v>
      </c>
      <c r="G20" s="33" t="n">
        <v>1</v>
      </c>
      <c r="H20" s="33" t="n">
        <v>1.45</v>
      </c>
      <c r="I20" s="33" t="n">
        <v>1.25</v>
      </c>
      <c r="J20" s="34" t="n">
        <f aca="false">ROUNDDOWN(AVERAGE(G20:I20),2)</f>
        <v>1.23</v>
      </c>
      <c r="K20" s="34" t="n">
        <f aca="false">F20*J20</f>
        <v>1599</v>
      </c>
    </row>
    <row r="21" s="22" customFormat="true" ht="15" hidden="false" customHeight="false" outlineLevel="0" collapsed="false">
      <c r="A21" s="23" t="n">
        <v>70</v>
      </c>
      <c r="B21" s="35" t="s">
        <v>28</v>
      </c>
      <c r="C21" s="29" t="s">
        <v>26</v>
      </c>
      <c r="D21" s="29" t="s">
        <v>23</v>
      </c>
      <c r="E21" s="30" t="s">
        <v>24</v>
      </c>
      <c r="F21" s="31" t="n">
        <v>2900</v>
      </c>
      <c r="G21" s="33" t="n">
        <v>1.5</v>
      </c>
      <c r="H21" s="33" t="n">
        <v>1.59</v>
      </c>
      <c r="I21" s="33" t="n">
        <v>1.92</v>
      </c>
      <c r="J21" s="34" t="n">
        <f aca="false">ROUNDDOWN(AVERAGE(G21:I21),2)</f>
        <v>1.67</v>
      </c>
      <c r="K21" s="34" t="n">
        <f aca="false">F21*J21</f>
        <v>4843</v>
      </c>
    </row>
    <row r="22" s="22" customFormat="true" ht="15" hidden="false" customHeight="false" outlineLevel="0" collapsed="false">
      <c r="A22" s="26" t="n">
        <v>71</v>
      </c>
      <c r="B22" s="35" t="s">
        <v>29</v>
      </c>
      <c r="C22" s="29" t="s">
        <v>26</v>
      </c>
      <c r="D22" s="29" t="s">
        <v>23</v>
      </c>
      <c r="E22" s="30" t="s">
        <v>24</v>
      </c>
      <c r="F22" s="31" t="n">
        <v>2900</v>
      </c>
      <c r="G22" s="33" t="n">
        <v>1.6</v>
      </c>
      <c r="H22" s="33" t="n">
        <v>1.69</v>
      </c>
      <c r="I22" s="33" t="n">
        <v>1.82</v>
      </c>
      <c r="J22" s="34" t="n">
        <f aca="false">ROUNDDOWN(AVERAGE(G22:I22),2)</f>
        <v>1.7</v>
      </c>
      <c r="K22" s="34" t="n">
        <f aca="false">F22*J22</f>
        <v>4930</v>
      </c>
    </row>
    <row r="23" s="22" customFormat="true" ht="15" hidden="false" customHeight="false" outlineLevel="0" collapsed="false">
      <c r="A23" s="23" t="n">
        <v>72</v>
      </c>
      <c r="B23" s="35" t="s">
        <v>30</v>
      </c>
      <c r="C23" s="29" t="s">
        <v>26</v>
      </c>
      <c r="D23" s="29" t="s">
        <v>23</v>
      </c>
      <c r="E23" s="30" t="s">
        <v>24</v>
      </c>
      <c r="F23" s="31" t="n">
        <v>1500</v>
      </c>
      <c r="G23" s="33" t="n">
        <v>1.3</v>
      </c>
      <c r="H23" s="33" t="n">
        <v>1.45</v>
      </c>
      <c r="I23" s="33" t="n">
        <v>1.39</v>
      </c>
      <c r="J23" s="34" t="n">
        <f aca="false">ROUNDDOWN(AVERAGE(G23:I23),2)</f>
        <v>1.38</v>
      </c>
      <c r="K23" s="34" t="n">
        <f aca="false">F23*J23</f>
        <v>2070</v>
      </c>
    </row>
    <row r="24" s="22" customFormat="true" ht="15" hidden="false" customHeight="false" outlineLevel="0" collapsed="false">
      <c r="A24" s="23" t="n">
        <v>73</v>
      </c>
      <c r="B24" s="35" t="s">
        <v>31</v>
      </c>
      <c r="C24" s="29" t="s">
        <v>26</v>
      </c>
      <c r="D24" s="29" t="s">
        <v>23</v>
      </c>
      <c r="E24" s="30" t="s">
        <v>24</v>
      </c>
      <c r="F24" s="31" t="n">
        <v>4280</v>
      </c>
      <c r="G24" s="33" t="n">
        <v>1.5</v>
      </c>
      <c r="H24" s="33" t="n">
        <v>1.59</v>
      </c>
      <c r="I24" s="33" t="n">
        <v>1.92</v>
      </c>
      <c r="J24" s="34" t="n">
        <f aca="false">ROUNDDOWN(AVERAGE(G24:I24),2)</f>
        <v>1.67</v>
      </c>
      <c r="K24" s="34" t="n">
        <f aca="false">F24*J24</f>
        <v>7147.6</v>
      </c>
    </row>
    <row r="25" s="22" customFormat="true" ht="15" hidden="false" customHeight="false" outlineLevel="0" collapsed="false">
      <c r="A25" s="23" t="n">
        <v>74</v>
      </c>
      <c r="B25" s="27" t="s">
        <v>32</v>
      </c>
      <c r="C25" s="28" t="s">
        <v>22</v>
      </c>
      <c r="D25" s="29" t="s">
        <v>23</v>
      </c>
      <c r="E25" s="30" t="s">
        <v>24</v>
      </c>
      <c r="F25" s="31" t="n">
        <v>1050</v>
      </c>
      <c r="G25" s="32" t="n">
        <v>1.7</v>
      </c>
      <c r="H25" s="32" t="n">
        <v>2.7</v>
      </c>
      <c r="I25" s="32" t="n">
        <v>2.44</v>
      </c>
      <c r="J25" s="34" t="n">
        <f aca="false">ROUNDDOWN(AVERAGE(G25:I25),2)</f>
        <v>2.28</v>
      </c>
      <c r="K25" s="34" t="n">
        <f aca="false">F25*J25</f>
        <v>2394</v>
      </c>
    </row>
    <row r="26" s="22" customFormat="true" ht="15" hidden="false" customHeight="false" outlineLevel="0" collapsed="false">
      <c r="A26" s="26" t="n">
        <v>75</v>
      </c>
      <c r="B26" s="35" t="s">
        <v>33</v>
      </c>
      <c r="C26" s="29" t="s">
        <v>26</v>
      </c>
      <c r="D26" s="29" t="s">
        <v>23</v>
      </c>
      <c r="E26" s="30" t="s">
        <v>24</v>
      </c>
      <c r="F26" s="31" t="n">
        <v>1050</v>
      </c>
      <c r="G26" s="33" t="n">
        <v>0.92</v>
      </c>
      <c r="H26" s="33" t="n">
        <v>0.99</v>
      </c>
      <c r="I26" s="33" t="n">
        <v>0.88</v>
      </c>
      <c r="J26" s="34" t="n">
        <f aca="false">ROUNDDOWN(AVERAGE(G26:I26),2)</f>
        <v>0.93</v>
      </c>
      <c r="K26" s="34" t="n">
        <f aca="false">F26*J26</f>
        <v>976.5</v>
      </c>
    </row>
    <row r="27" s="22" customFormat="true" ht="15" hidden="false" customHeight="false" outlineLevel="0" collapsed="false">
      <c r="A27" s="23" t="n">
        <v>76</v>
      </c>
      <c r="B27" s="35" t="s">
        <v>34</v>
      </c>
      <c r="C27" s="29" t="s">
        <v>26</v>
      </c>
      <c r="D27" s="29" t="s">
        <v>23</v>
      </c>
      <c r="E27" s="30" t="s">
        <v>24</v>
      </c>
      <c r="F27" s="31" t="n">
        <v>3850</v>
      </c>
      <c r="G27" s="33" t="n">
        <v>1.08</v>
      </c>
      <c r="H27" s="33" t="n">
        <v>1.1</v>
      </c>
      <c r="I27" s="33" t="n">
        <v>1.03</v>
      </c>
      <c r="J27" s="34" t="n">
        <f aca="false">ROUNDDOWN(AVERAGE(G27:I27),2)</f>
        <v>1.07</v>
      </c>
      <c r="K27" s="34" t="n">
        <f aca="false">F27*J27</f>
        <v>4119.5</v>
      </c>
    </row>
    <row r="28" s="22" customFormat="true" ht="15" hidden="false" customHeight="false" outlineLevel="0" collapsed="false">
      <c r="A28" s="23" t="n">
        <v>77</v>
      </c>
      <c r="B28" s="35" t="s">
        <v>35</v>
      </c>
      <c r="C28" s="29" t="s">
        <v>26</v>
      </c>
      <c r="D28" s="29" t="s">
        <v>23</v>
      </c>
      <c r="E28" s="30" t="s">
        <v>24</v>
      </c>
      <c r="F28" s="31" t="n">
        <v>1950</v>
      </c>
      <c r="G28" s="33" t="n">
        <v>1.1</v>
      </c>
      <c r="H28" s="33" t="n">
        <v>1.2</v>
      </c>
      <c r="I28" s="33" t="n">
        <v>1.48</v>
      </c>
      <c r="J28" s="34" t="n">
        <f aca="false">ROUNDDOWN(AVERAGE(G28:I28),2)</f>
        <v>1.26</v>
      </c>
      <c r="K28" s="34" t="n">
        <f aca="false">F28*J28</f>
        <v>2457</v>
      </c>
    </row>
    <row r="29" s="22" customFormat="true" ht="15" hidden="false" customHeight="false" outlineLevel="0" collapsed="false">
      <c r="A29" s="23" t="n">
        <v>78</v>
      </c>
      <c r="B29" s="27" t="s">
        <v>36</v>
      </c>
      <c r="C29" s="28" t="s">
        <v>22</v>
      </c>
      <c r="D29" s="28" t="s">
        <v>37</v>
      </c>
      <c r="E29" s="36" t="s">
        <v>38</v>
      </c>
      <c r="F29" s="31" t="n">
        <v>1700</v>
      </c>
      <c r="G29" s="32" t="n">
        <v>0.07</v>
      </c>
      <c r="H29" s="32" t="n">
        <v>0.1</v>
      </c>
      <c r="I29" s="32" t="n">
        <v>0.09</v>
      </c>
      <c r="J29" s="34" t="n">
        <f aca="false">ROUNDDOWN(AVERAGE(G29:I29),2)</f>
        <v>0.08</v>
      </c>
      <c r="K29" s="34" t="n">
        <f aca="false">F29*J29</f>
        <v>136</v>
      </c>
    </row>
    <row r="30" s="22" customFormat="true" ht="15" hidden="false" customHeight="false" outlineLevel="0" collapsed="false">
      <c r="A30" s="26" t="n">
        <v>79</v>
      </c>
      <c r="B30" s="27" t="s">
        <v>39</v>
      </c>
      <c r="C30" s="37" t="s">
        <v>40</v>
      </c>
      <c r="D30" s="37" t="s">
        <v>37</v>
      </c>
      <c r="E30" s="38" t="s">
        <v>38</v>
      </c>
      <c r="F30" s="31" t="n">
        <v>550</v>
      </c>
      <c r="G30" s="32" t="n">
        <v>5.5</v>
      </c>
      <c r="H30" s="32" t="n">
        <v>10.8</v>
      </c>
      <c r="I30" s="32" t="n">
        <v>6.97</v>
      </c>
      <c r="J30" s="34" t="n">
        <f aca="false">ROUNDDOWN(AVERAGE(G30:I30),2)</f>
        <v>7.75</v>
      </c>
      <c r="K30" s="34" t="n">
        <f aca="false">F30*J30</f>
        <v>4262.5</v>
      </c>
    </row>
    <row r="31" s="22" customFormat="true" ht="30" hidden="false" customHeight="false" outlineLevel="0" collapsed="false">
      <c r="A31" s="23" t="n">
        <v>80</v>
      </c>
      <c r="B31" s="27" t="s">
        <v>41</v>
      </c>
      <c r="C31" s="37" t="s">
        <v>22</v>
      </c>
      <c r="D31" s="37" t="s">
        <v>42</v>
      </c>
      <c r="E31" s="38" t="s">
        <v>43</v>
      </c>
      <c r="F31" s="31" t="n">
        <v>30</v>
      </c>
      <c r="G31" s="32" t="n">
        <v>3.05</v>
      </c>
      <c r="H31" s="32" t="n">
        <v>15.5</v>
      </c>
      <c r="I31" s="32" t="n">
        <v>20.01</v>
      </c>
      <c r="J31" s="34" t="n">
        <f aca="false">ROUNDDOWN(AVERAGE(G31:I31),2)</f>
        <v>12.85</v>
      </c>
      <c r="K31" s="34" t="n">
        <f aca="false">F31*J31</f>
        <v>385.5</v>
      </c>
    </row>
    <row r="32" s="22" customFormat="true" ht="15" hidden="false" customHeight="false" outlineLevel="0" collapsed="false">
      <c r="A32" s="23" t="n">
        <v>81</v>
      </c>
      <c r="B32" s="27" t="s">
        <v>44</v>
      </c>
      <c r="C32" s="28" t="s">
        <v>22</v>
      </c>
      <c r="D32" s="28" t="s">
        <v>45</v>
      </c>
      <c r="E32" s="36" t="s">
        <v>46</v>
      </c>
      <c r="F32" s="31" t="n">
        <v>200</v>
      </c>
      <c r="G32" s="32" t="n">
        <v>8</v>
      </c>
      <c r="H32" s="32" t="n">
        <v>8.9</v>
      </c>
      <c r="I32" s="32" t="n">
        <v>8.19</v>
      </c>
      <c r="J32" s="34" t="n">
        <f aca="false">ROUNDDOWN(AVERAGE(G32:I32),2)</f>
        <v>8.36</v>
      </c>
      <c r="K32" s="34" t="n">
        <f aca="false">F32*J32</f>
        <v>1672</v>
      </c>
    </row>
    <row r="33" s="22" customFormat="true" ht="15" hidden="false" customHeight="false" outlineLevel="0" collapsed="false">
      <c r="A33" s="23" t="n">
        <v>82</v>
      </c>
      <c r="B33" s="27" t="s">
        <v>47</v>
      </c>
      <c r="C33" s="37" t="s">
        <v>40</v>
      </c>
      <c r="D33" s="37" t="s">
        <v>48</v>
      </c>
      <c r="E33" s="38" t="s">
        <v>49</v>
      </c>
      <c r="F33" s="31" t="n">
        <v>3697</v>
      </c>
      <c r="G33" s="32" t="n">
        <v>3</v>
      </c>
      <c r="H33" s="32" t="n">
        <v>18.7</v>
      </c>
      <c r="I33" s="32" t="n">
        <v>10.32</v>
      </c>
      <c r="J33" s="34" t="n">
        <f aca="false">ROUNDDOWN(AVERAGE(G33:I33),2)</f>
        <v>10.67</v>
      </c>
      <c r="K33" s="34" t="n">
        <f aca="false">F33*J33</f>
        <v>39446.99</v>
      </c>
    </row>
    <row r="34" s="22" customFormat="true" ht="15" hidden="false" customHeight="false" outlineLevel="0" collapsed="false">
      <c r="A34" s="26" t="n">
        <v>83</v>
      </c>
      <c r="B34" s="27" t="s">
        <v>50</v>
      </c>
      <c r="C34" s="28" t="s">
        <v>22</v>
      </c>
      <c r="D34" s="28" t="s">
        <v>45</v>
      </c>
      <c r="E34" s="36" t="s">
        <v>46</v>
      </c>
      <c r="F34" s="31" t="n">
        <v>1210</v>
      </c>
      <c r="G34" s="32" t="n">
        <v>1.4</v>
      </c>
      <c r="H34" s="32" t="n">
        <v>1.8</v>
      </c>
      <c r="I34" s="32" t="n">
        <v>1.25</v>
      </c>
      <c r="J34" s="34" t="n">
        <f aca="false">ROUNDDOWN(AVERAGE(G34:I34),2)</f>
        <v>1.48</v>
      </c>
      <c r="K34" s="34" t="n">
        <f aca="false">F34*J34</f>
        <v>1790.8</v>
      </c>
    </row>
    <row r="35" s="22" customFormat="true" ht="15" hidden="false" customHeight="false" outlineLevel="0" collapsed="false">
      <c r="A35" s="23" t="n">
        <v>84</v>
      </c>
      <c r="B35" s="27" t="s">
        <v>51</v>
      </c>
      <c r="C35" s="37" t="s">
        <v>22</v>
      </c>
      <c r="D35" s="37" t="s">
        <v>52</v>
      </c>
      <c r="E35" s="38" t="s">
        <v>53</v>
      </c>
      <c r="F35" s="31" t="n">
        <v>210</v>
      </c>
      <c r="G35" s="32" t="n">
        <v>24</v>
      </c>
      <c r="H35" s="32" t="n">
        <v>26.9</v>
      </c>
      <c r="I35" s="32" t="n">
        <v>29.11</v>
      </c>
      <c r="J35" s="34" t="n">
        <f aca="false">ROUNDDOWN(AVERAGE(G35:I35),2)</f>
        <v>26.67</v>
      </c>
      <c r="K35" s="34" t="n">
        <f aca="false">F35*J35</f>
        <v>5600.7</v>
      </c>
    </row>
    <row r="36" s="22" customFormat="true" ht="60" hidden="false" customHeight="false" outlineLevel="0" collapsed="false">
      <c r="A36" s="23" t="n">
        <v>85</v>
      </c>
      <c r="B36" s="35" t="s">
        <v>54</v>
      </c>
      <c r="C36" s="29" t="s">
        <v>26</v>
      </c>
      <c r="D36" s="29" t="s">
        <v>55</v>
      </c>
      <c r="E36" s="30" t="s">
        <v>53</v>
      </c>
      <c r="F36" s="31" t="n">
        <v>190</v>
      </c>
      <c r="G36" s="33" t="n">
        <v>33</v>
      </c>
      <c r="H36" s="33" t="n">
        <v>34.9</v>
      </c>
      <c r="I36" s="33" t="n">
        <v>36.52</v>
      </c>
      <c r="J36" s="34" t="n">
        <f aca="false">ROUNDDOWN(AVERAGE(G36:I36),2)</f>
        <v>34.8</v>
      </c>
      <c r="K36" s="34" t="n">
        <f aca="false">F36*J36</f>
        <v>6612</v>
      </c>
    </row>
    <row r="37" s="22" customFormat="true" ht="30" hidden="false" customHeight="false" outlineLevel="0" collapsed="false">
      <c r="A37" s="23" t="n">
        <v>86</v>
      </c>
      <c r="B37" s="35" t="s">
        <v>56</v>
      </c>
      <c r="C37" s="29" t="s">
        <v>26</v>
      </c>
      <c r="D37" s="29" t="s">
        <v>57</v>
      </c>
      <c r="E37" s="30" t="s">
        <v>58</v>
      </c>
      <c r="F37" s="31" t="n">
        <v>244</v>
      </c>
      <c r="G37" s="32" t="n">
        <v>25</v>
      </c>
      <c r="H37" s="32" t="n">
        <v>26.9</v>
      </c>
      <c r="I37" s="32" t="n">
        <v>28.68</v>
      </c>
      <c r="J37" s="34" t="n">
        <f aca="false">ROUNDDOWN(AVERAGE(G37:I37),2)</f>
        <v>26.86</v>
      </c>
      <c r="K37" s="34" t="n">
        <f aca="false">F37*J37</f>
        <v>6553.84</v>
      </c>
    </row>
    <row r="38" s="22" customFormat="true" ht="30" hidden="false" customHeight="false" outlineLevel="0" collapsed="false">
      <c r="A38" s="26" t="n">
        <v>87</v>
      </c>
      <c r="B38" s="27" t="s">
        <v>59</v>
      </c>
      <c r="C38" s="37" t="s">
        <v>22</v>
      </c>
      <c r="D38" s="37" t="s">
        <v>60</v>
      </c>
      <c r="E38" s="38" t="s">
        <v>61</v>
      </c>
      <c r="F38" s="31" t="n">
        <v>2010</v>
      </c>
      <c r="G38" s="32" t="n">
        <v>25</v>
      </c>
      <c r="H38" s="32" t="n">
        <v>26.9</v>
      </c>
      <c r="I38" s="32" t="n">
        <v>28.29</v>
      </c>
      <c r="J38" s="34" t="n">
        <f aca="false">ROUNDDOWN(AVERAGE(G38:I38),2)</f>
        <v>26.73</v>
      </c>
      <c r="K38" s="34" t="n">
        <f aca="false">F38*J38</f>
        <v>53727.3</v>
      </c>
    </row>
    <row r="39" s="22" customFormat="true" ht="30" hidden="false" customHeight="false" outlineLevel="0" collapsed="false">
      <c r="A39" s="23" t="n">
        <v>88</v>
      </c>
      <c r="B39" s="27" t="s">
        <v>62</v>
      </c>
      <c r="C39" s="28" t="s">
        <v>22</v>
      </c>
      <c r="D39" s="28" t="s">
        <v>63</v>
      </c>
      <c r="E39" s="36" t="s">
        <v>64</v>
      </c>
      <c r="F39" s="31" t="n">
        <v>1925</v>
      </c>
      <c r="G39" s="32" t="n">
        <v>55</v>
      </c>
      <c r="H39" s="32" t="n">
        <v>79.9</v>
      </c>
      <c r="I39" s="32" t="n">
        <v>64.45</v>
      </c>
      <c r="J39" s="34" t="n">
        <f aca="false">ROUNDDOWN(AVERAGE(G39:I39),2)</f>
        <v>66.45</v>
      </c>
      <c r="K39" s="34" t="n">
        <f aca="false">F39*J39</f>
        <v>127916.25</v>
      </c>
    </row>
    <row r="40" s="22" customFormat="true" ht="30" hidden="false" customHeight="false" outlineLevel="0" collapsed="false">
      <c r="A40" s="23" t="n">
        <v>89</v>
      </c>
      <c r="B40" s="35" t="s">
        <v>65</v>
      </c>
      <c r="C40" s="29" t="s">
        <v>26</v>
      </c>
      <c r="D40" s="29" t="s">
        <v>55</v>
      </c>
      <c r="E40" s="36" t="n">
        <v>62091</v>
      </c>
      <c r="F40" s="31" t="n">
        <v>2036</v>
      </c>
      <c r="G40" s="33" t="n">
        <v>6.4</v>
      </c>
      <c r="H40" s="33" t="n">
        <v>6.5</v>
      </c>
      <c r="I40" s="33" t="n">
        <v>6.56</v>
      </c>
      <c r="J40" s="34" t="n">
        <f aca="false">ROUNDDOWN(AVERAGE(G40:I40),2)</f>
        <v>6.48</v>
      </c>
      <c r="K40" s="34" t="n">
        <f aca="false">F40*J40</f>
        <v>13193.28</v>
      </c>
    </row>
    <row r="41" s="22" customFormat="true" ht="15" hidden="false" customHeight="false" outlineLevel="0" collapsed="false">
      <c r="A41" s="23" t="n">
        <v>90</v>
      </c>
      <c r="B41" s="35" t="s">
        <v>66</v>
      </c>
      <c r="C41" s="29" t="s">
        <v>26</v>
      </c>
      <c r="D41" s="29" t="s">
        <v>55</v>
      </c>
      <c r="E41" s="30" t="s">
        <v>67</v>
      </c>
      <c r="F41" s="31" t="n">
        <v>8</v>
      </c>
      <c r="G41" s="33" t="n">
        <v>11.04</v>
      </c>
      <c r="H41" s="33" t="n">
        <v>7.02</v>
      </c>
      <c r="I41" s="33" t="n">
        <v>5.11</v>
      </c>
      <c r="J41" s="34" t="n">
        <f aca="false">ROUNDDOWN(AVERAGE(G41:I41),2)</f>
        <v>7.72</v>
      </c>
      <c r="K41" s="34" t="n">
        <f aca="false">F41*J41</f>
        <v>61.76</v>
      </c>
    </row>
    <row r="42" s="22" customFormat="true" ht="30" hidden="false" customHeight="false" outlineLevel="0" collapsed="false">
      <c r="A42" s="26" t="n">
        <v>91</v>
      </c>
      <c r="B42" s="35" t="s">
        <v>68</v>
      </c>
      <c r="C42" s="29" t="s">
        <v>26</v>
      </c>
      <c r="D42" s="29" t="s">
        <v>23</v>
      </c>
      <c r="E42" s="30" t="s">
        <v>24</v>
      </c>
      <c r="F42" s="31" t="n">
        <v>440</v>
      </c>
      <c r="G42" s="32" t="n">
        <v>23</v>
      </c>
      <c r="H42" s="32" t="n">
        <v>24.8</v>
      </c>
      <c r="I42" s="32" t="n">
        <v>24.92</v>
      </c>
      <c r="J42" s="34" t="n">
        <f aca="false">ROUNDDOWN(AVERAGE(G42:I42),2)</f>
        <v>24.24</v>
      </c>
      <c r="K42" s="34" t="n">
        <f aca="false">F42*J42</f>
        <v>10665.6</v>
      </c>
    </row>
    <row r="43" s="22" customFormat="true" ht="30" hidden="false" customHeight="false" outlineLevel="0" collapsed="false">
      <c r="A43" s="23" t="n">
        <v>92</v>
      </c>
      <c r="B43" s="35" t="s">
        <v>69</v>
      </c>
      <c r="C43" s="29" t="s">
        <v>26</v>
      </c>
      <c r="D43" s="29" t="s">
        <v>23</v>
      </c>
      <c r="E43" s="30" t="s">
        <v>24</v>
      </c>
      <c r="F43" s="31" t="n">
        <v>670</v>
      </c>
      <c r="G43" s="33" t="n">
        <v>22</v>
      </c>
      <c r="H43" s="33" t="n">
        <v>23.8</v>
      </c>
      <c r="I43" s="33" t="n">
        <v>24.46</v>
      </c>
      <c r="J43" s="34" t="n">
        <f aca="false">ROUNDDOWN(AVERAGE(G43:I43),2)</f>
        <v>23.42</v>
      </c>
      <c r="K43" s="34" t="n">
        <f aca="false">F43*J43</f>
        <v>15691.4</v>
      </c>
    </row>
    <row r="44" s="22" customFormat="true" ht="30" hidden="false" customHeight="false" outlineLevel="0" collapsed="false">
      <c r="A44" s="23" t="n">
        <v>93</v>
      </c>
      <c r="B44" s="35" t="s">
        <v>70</v>
      </c>
      <c r="C44" s="29" t="s">
        <v>26</v>
      </c>
      <c r="D44" s="29" t="s">
        <v>23</v>
      </c>
      <c r="E44" s="30" t="s">
        <v>24</v>
      </c>
      <c r="F44" s="31" t="n">
        <v>1130</v>
      </c>
      <c r="G44" s="32" t="n">
        <v>22</v>
      </c>
      <c r="H44" s="32" t="n">
        <v>23.8</v>
      </c>
      <c r="I44" s="32" t="n">
        <v>25.6</v>
      </c>
      <c r="J44" s="34" t="n">
        <f aca="false">ROUNDDOWN(AVERAGE(G44:I44),2)</f>
        <v>23.8</v>
      </c>
      <c r="K44" s="34" t="n">
        <f aca="false">F44*J44</f>
        <v>26894</v>
      </c>
    </row>
    <row r="45" s="22" customFormat="true" ht="30" hidden="false" customHeight="false" outlineLevel="0" collapsed="false">
      <c r="A45" s="23" t="n">
        <v>94</v>
      </c>
      <c r="B45" s="35" t="s">
        <v>71</v>
      </c>
      <c r="C45" s="29" t="s">
        <v>26</v>
      </c>
      <c r="D45" s="29" t="s">
        <v>23</v>
      </c>
      <c r="E45" s="30" t="s">
        <v>24</v>
      </c>
      <c r="F45" s="31" t="n">
        <v>880</v>
      </c>
      <c r="G45" s="32" t="n">
        <v>23</v>
      </c>
      <c r="H45" s="32" t="n">
        <v>24.5</v>
      </c>
      <c r="I45" s="32" t="n">
        <v>25.6</v>
      </c>
      <c r="J45" s="34" t="n">
        <f aca="false">ROUNDDOWN(AVERAGE(G45:I45),2)</f>
        <v>24.36</v>
      </c>
      <c r="K45" s="34" t="n">
        <f aca="false">F45*J45</f>
        <v>21436.8</v>
      </c>
    </row>
    <row r="46" s="22" customFormat="true" ht="30" hidden="false" customHeight="false" outlineLevel="0" collapsed="false">
      <c r="A46" s="26" t="n">
        <v>95</v>
      </c>
      <c r="B46" s="35" t="s">
        <v>72</v>
      </c>
      <c r="C46" s="29" t="s">
        <v>26</v>
      </c>
      <c r="D46" s="29" t="s">
        <v>23</v>
      </c>
      <c r="E46" s="30" t="s">
        <v>24</v>
      </c>
      <c r="F46" s="31" t="n">
        <v>1200</v>
      </c>
      <c r="G46" s="32" t="n">
        <v>22</v>
      </c>
      <c r="H46" s="32" t="n">
        <v>23.8</v>
      </c>
      <c r="I46" s="32" t="n">
        <v>25.6</v>
      </c>
      <c r="J46" s="34" t="n">
        <f aca="false">ROUNDDOWN(AVERAGE(G46:I46),2)</f>
        <v>23.8</v>
      </c>
      <c r="K46" s="34" t="n">
        <f aca="false">F46*J46</f>
        <v>28560</v>
      </c>
    </row>
    <row r="47" s="22" customFormat="true" ht="45" hidden="false" customHeight="false" outlineLevel="0" collapsed="false">
      <c r="A47" s="23" t="n">
        <v>96</v>
      </c>
      <c r="B47" s="35" t="s">
        <v>73</v>
      </c>
      <c r="C47" s="29" t="s">
        <v>26</v>
      </c>
      <c r="D47" s="29" t="s">
        <v>23</v>
      </c>
      <c r="E47" s="30" t="s">
        <v>24</v>
      </c>
      <c r="F47" s="31" t="n">
        <v>720</v>
      </c>
      <c r="G47" s="32" t="n">
        <v>24</v>
      </c>
      <c r="H47" s="32" t="n">
        <v>24.8</v>
      </c>
      <c r="I47" s="32" t="n">
        <v>25.6</v>
      </c>
      <c r="J47" s="34" t="n">
        <f aca="false">ROUNDDOWN(AVERAGE(G47:I47),2)</f>
        <v>24.8</v>
      </c>
      <c r="K47" s="34" t="n">
        <f aca="false">F47*J47</f>
        <v>17856</v>
      </c>
    </row>
    <row r="48" s="22" customFormat="true" ht="30" hidden="false" customHeight="false" outlineLevel="0" collapsed="false">
      <c r="A48" s="23" t="n">
        <v>97</v>
      </c>
      <c r="B48" s="35" t="s">
        <v>74</v>
      </c>
      <c r="C48" s="29" t="s">
        <v>26</v>
      </c>
      <c r="D48" s="29" t="s">
        <v>23</v>
      </c>
      <c r="E48" s="30" t="s">
        <v>24</v>
      </c>
      <c r="F48" s="31" t="n">
        <v>830</v>
      </c>
      <c r="G48" s="32" t="n">
        <v>18</v>
      </c>
      <c r="H48" s="32" t="n">
        <v>17.9</v>
      </c>
      <c r="I48" s="32" t="n">
        <v>19.46</v>
      </c>
      <c r="J48" s="34" t="n">
        <f aca="false">ROUNDDOWN(AVERAGE(G48:I48),2)</f>
        <v>18.45</v>
      </c>
      <c r="K48" s="34" t="n">
        <f aca="false">F48*J48</f>
        <v>15313.5</v>
      </c>
    </row>
    <row r="49" s="22" customFormat="true" ht="45" hidden="false" customHeight="false" outlineLevel="0" collapsed="false">
      <c r="A49" s="23" t="n">
        <v>98</v>
      </c>
      <c r="B49" s="35" t="s">
        <v>75</v>
      </c>
      <c r="C49" s="29" t="s">
        <v>26</v>
      </c>
      <c r="D49" s="29" t="s">
        <v>23</v>
      </c>
      <c r="E49" s="30" t="s">
        <v>24</v>
      </c>
      <c r="F49" s="31" t="n">
        <v>1050</v>
      </c>
      <c r="G49" s="32" t="n">
        <v>23</v>
      </c>
      <c r="H49" s="32" t="n">
        <v>24.8</v>
      </c>
      <c r="I49" s="32" t="n">
        <v>25.6</v>
      </c>
      <c r="J49" s="34" t="n">
        <f aca="false">ROUNDDOWN(AVERAGE(G49:I49),2)</f>
        <v>24.46</v>
      </c>
      <c r="K49" s="34" t="n">
        <f aca="false">F49*J49</f>
        <v>25683</v>
      </c>
    </row>
    <row r="50" s="22" customFormat="true" ht="30" hidden="false" customHeight="false" outlineLevel="0" collapsed="false">
      <c r="A50" s="26" t="n">
        <v>99</v>
      </c>
      <c r="B50" s="35" t="s">
        <v>76</v>
      </c>
      <c r="C50" s="29" t="s">
        <v>77</v>
      </c>
      <c r="D50" s="29" t="s">
        <v>42</v>
      </c>
      <c r="E50" s="30" t="s">
        <v>78</v>
      </c>
      <c r="F50" s="31" t="n">
        <v>155</v>
      </c>
      <c r="G50" s="32" t="n">
        <v>23</v>
      </c>
      <c r="H50" s="32" t="n">
        <v>24</v>
      </c>
      <c r="I50" s="32" t="n">
        <v>25.51</v>
      </c>
      <c r="J50" s="34" t="n">
        <f aca="false">ROUNDDOWN(AVERAGE(G50:I50),2)</f>
        <v>24.17</v>
      </c>
      <c r="K50" s="34" t="n">
        <f aca="false">F50*J50</f>
        <v>3746.35</v>
      </c>
    </row>
    <row r="51" s="22" customFormat="true" ht="30" hidden="false" customHeight="false" outlineLevel="0" collapsed="false">
      <c r="A51" s="23" t="n">
        <v>100</v>
      </c>
      <c r="B51" s="35" t="s">
        <v>79</v>
      </c>
      <c r="C51" s="29" t="s">
        <v>77</v>
      </c>
      <c r="D51" s="29" t="s">
        <v>42</v>
      </c>
      <c r="E51" s="30" t="s">
        <v>78</v>
      </c>
      <c r="F51" s="31" t="n">
        <v>215</v>
      </c>
      <c r="G51" s="32" t="n">
        <v>20</v>
      </c>
      <c r="H51" s="32" t="n">
        <v>21</v>
      </c>
      <c r="I51" s="32" t="n">
        <v>21.51</v>
      </c>
      <c r="J51" s="34" t="n">
        <f aca="false">ROUNDDOWN(AVERAGE(G51:I51),2)</f>
        <v>20.83</v>
      </c>
      <c r="K51" s="34" t="n">
        <f aca="false">F51*J51</f>
        <v>4478.45</v>
      </c>
    </row>
    <row r="52" s="22" customFormat="true" ht="15" hidden="false" customHeight="false" outlineLevel="0" collapsed="false">
      <c r="A52" s="23" t="n">
        <v>101</v>
      </c>
      <c r="B52" s="27" t="s">
        <v>80</v>
      </c>
      <c r="C52" s="28" t="s">
        <v>22</v>
      </c>
      <c r="D52" s="29" t="s">
        <v>81</v>
      </c>
      <c r="E52" s="36" t="s">
        <v>46</v>
      </c>
      <c r="F52" s="31" t="n">
        <v>95</v>
      </c>
      <c r="G52" s="32" t="n">
        <v>34.5</v>
      </c>
      <c r="H52" s="32" t="n">
        <v>42.7</v>
      </c>
      <c r="I52" s="32" t="n">
        <v>35.71</v>
      </c>
      <c r="J52" s="34" t="n">
        <f aca="false">ROUNDDOWN(AVERAGE(G52:I52),2)</f>
        <v>37.63</v>
      </c>
      <c r="K52" s="34" t="n">
        <f aca="false">F52*J52</f>
        <v>3574.85</v>
      </c>
    </row>
    <row r="53" s="22" customFormat="true" ht="15" hidden="false" customHeight="false" outlineLevel="0" collapsed="false">
      <c r="A53" s="23" t="n">
        <v>102</v>
      </c>
      <c r="B53" s="27" t="s">
        <v>82</v>
      </c>
      <c r="C53" s="28" t="s">
        <v>22</v>
      </c>
      <c r="D53" s="28" t="s">
        <v>83</v>
      </c>
      <c r="E53" s="36" t="s">
        <v>84</v>
      </c>
      <c r="F53" s="31" t="n">
        <v>315</v>
      </c>
      <c r="G53" s="32" t="n">
        <v>3.8</v>
      </c>
      <c r="H53" s="32" t="n">
        <v>5.2</v>
      </c>
      <c r="I53" s="32" t="n">
        <v>4.61</v>
      </c>
      <c r="J53" s="34" t="n">
        <f aca="false">ROUNDDOWN(AVERAGE(G53:I53),2)</f>
        <v>4.53</v>
      </c>
      <c r="K53" s="34" t="n">
        <f aca="false">F53*J53</f>
        <v>1426.95</v>
      </c>
    </row>
    <row r="54" s="22" customFormat="true" ht="30" hidden="false" customHeight="false" outlineLevel="0" collapsed="false">
      <c r="A54" s="26" t="n">
        <v>103</v>
      </c>
      <c r="B54" s="35" t="s">
        <v>85</v>
      </c>
      <c r="C54" s="29" t="s">
        <v>77</v>
      </c>
      <c r="D54" s="29" t="s">
        <v>42</v>
      </c>
      <c r="E54" s="30" t="s">
        <v>78</v>
      </c>
      <c r="F54" s="31" t="n">
        <v>120</v>
      </c>
      <c r="G54" s="32" t="n">
        <v>35</v>
      </c>
      <c r="H54" s="32" t="n">
        <v>36</v>
      </c>
      <c r="I54" s="32" t="n">
        <v>39.48</v>
      </c>
      <c r="J54" s="34" t="n">
        <f aca="false">ROUNDDOWN(AVERAGE(G54:I54),2)</f>
        <v>36.82</v>
      </c>
      <c r="K54" s="34" t="n">
        <f aca="false">F54*J54</f>
        <v>4418.4</v>
      </c>
    </row>
    <row r="55" s="22" customFormat="true" ht="30" hidden="false" customHeight="false" outlineLevel="0" collapsed="false">
      <c r="A55" s="23" t="n">
        <v>104</v>
      </c>
      <c r="B55" s="35" t="s">
        <v>86</v>
      </c>
      <c r="C55" s="29" t="s">
        <v>77</v>
      </c>
      <c r="D55" s="29" t="s">
        <v>42</v>
      </c>
      <c r="E55" s="30" t="s">
        <v>78</v>
      </c>
      <c r="F55" s="31" t="n">
        <v>130</v>
      </c>
      <c r="G55" s="32" t="n">
        <v>35</v>
      </c>
      <c r="H55" s="32" t="n">
        <v>29.8</v>
      </c>
      <c r="I55" s="32" t="n">
        <v>33.1</v>
      </c>
      <c r="J55" s="34" t="n">
        <f aca="false">ROUNDDOWN(AVERAGE(G55:I55),2)</f>
        <v>32.63</v>
      </c>
      <c r="K55" s="34" t="n">
        <f aca="false">F55*J55</f>
        <v>4241.9</v>
      </c>
    </row>
    <row r="56" s="22" customFormat="true" ht="30" hidden="false" customHeight="false" outlineLevel="0" collapsed="false">
      <c r="A56" s="23" t="n">
        <v>105</v>
      </c>
      <c r="B56" s="35" t="s">
        <v>87</v>
      </c>
      <c r="C56" s="29" t="s">
        <v>77</v>
      </c>
      <c r="D56" s="29" t="s">
        <v>42</v>
      </c>
      <c r="E56" s="30" t="s">
        <v>78</v>
      </c>
      <c r="F56" s="31" t="n">
        <v>120</v>
      </c>
      <c r="G56" s="32" t="n">
        <v>35</v>
      </c>
      <c r="H56" s="32" t="n">
        <v>36</v>
      </c>
      <c r="I56" s="32" t="n">
        <v>39.48</v>
      </c>
      <c r="J56" s="34" t="n">
        <f aca="false">ROUNDDOWN(AVERAGE(G56:I56),2)</f>
        <v>36.82</v>
      </c>
      <c r="K56" s="34" t="n">
        <f aca="false">F56*J56</f>
        <v>4418.4</v>
      </c>
    </row>
    <row r="57" s="22" customFormat="true" ht="30" hidden="false" customHeight="false" outlineLevel="0" collapsed="false">
      <c r="A57" s="23" t="n">
        <v>106</v>
      </c>
      <c r="B57" s="35" t="s">
        <v>88</v>
      </c>
      <c r="C57" s="29" t="s">
        <v>77</v>
      </c>
      <c r="D57" s="29" t="s">
        <v>42</v>
      </c>
      <c r="E57" s="30" t="s">
        <v>78</v>
      </c>
      <c r="F57" s="31" t="n">
        <v>110</v>
      </c>
      <c r="G57" s="32" t="n">
        <v>20</v>
      </c>
      <c r="H57" s="32" t="n">
        <v>29.8</v>
      </c>
      <c r="I57" s="32" t="n">
        <v>28.92</v>
      </c>
      <c r="J57" s="34" t="n">
        <f aca="false">ROUNDDOWN(AVERAGE(G57:I57),2)</f>
        <v>26.24</v>
      </c>
      <c r="K57" s="34" t="n">
        <f aca="false">F57*J57</f>
        <v>2886.4</v>
      </c>
    </row>
    <row r="58" s="22" customFormat="true" ht="15" hidden="false" customHeight="false" outlineLevel="0" collapsed="false">
      <c r="A58" s="26" t="n">
        <v>107</v>
      </c>
      <c r="B58" s="27" t="s">
        <v>89</v>
      </c>
      <c r="C58" s="39" t="s">
        <v>90</v>
      </c>
      <c r="D58" s="29" t="s">
        <v>42</v>
      </c>
      <c r="E58" s="30" t="s">
        <v>78</v>
      </c>
      <c r="F58" s="31" t="n">
        <v>360</v>
      </c>
      <c r="G58" s="32" t="n">
        <v>40</v>
      </c>
      <c r="H58" s="32" t="n">
        <v>54.8</v>
      </c>
      <c r="I58" s="32" t="n">
        <v>56.26</v>
      </c>
      <c r="J58" s="34" t="n">
        <f aca="false">ROUNDDOWN(AVERAGE(G58:I58),2)</f>
        <v>50.35</v>
      </c>
      <c r="K58" s="34" t="n">
        <f aca="false">F58*J58</f>
        <v>18126</v>
      </c>
    </row>
    <row r="59" s="22" customFormat="true" ht="15" hidden="false" customHeight="false" outlineLevel="0" collapsed="false">
      <c r="A59" s="23" t="n">
        <v>108</v>
      </c>
      <c r="B59" s="27" t="s">
        <v>91</v>
      </c>
      <c r="C59" s="28" t="s">
        <v>22</v>
      </c>
      <c r="D59" s="29" t="s">
        <v>42</v>
      </c>
      <c r="E59" s="30" t="s">
        <v>78</v>
      </c>
      <c r="F59" s="31" t="n">
        <v>120</v>
      </c>
      <c r="G59" s="32" t="n">
        <v>40</v>
      </c>
      <c r="H59" s="32" t="n">
        <v>42.7</v>
      </c>
      <c r="I59" s="32" t="n">
        <v>35.38</v>
      </c>
      <c r="J59" s="34" t="n">
        <f aca="false">ROUNDDOWN(AVERAGE(G59:I59),2)</f>
        <v>39.36</v>
      </c>
      <c r="K59" s="34" t="n">
        <f aca="false">F59*J59</f>
        <v>4723.2</v>
      </c>
    </row>
    <row r="60" s="22" customFormat="true" ht="15" hidden="false" customHeight="false" outlineLevel="0" collapsed="false">
      <c r="A60" s="23" t="n">
        <v>109</v>
      </c>
      <c r="B60" s="27" t="s">
        <v>92</v>
      </c>
      <c r="C60" s="39" t="s">
        <v>90</v>
      </c>
      <c r="D60" s="29" t="s">
        <v>42</v>
      </c>
      <c r="E60" s="30" t="s">
        <v>78</v>
      </c>
      <c r="F60" s="31" t="n">
        <v>170</v>
      </c>
      <c r="G60" s="32" t="n">
        <v>46</v>
      </c>
      <c r="H60" s="32" t="n">
        <v>64.9</v>
      </c>
      <c r="I60" s="32" t="n">
        <v>49.47</v>
      </c>
      <c r="J60" s="34" t="n">
        <f aca="false">ROUNDDOWN(AVERAGE(G60:I60),2)</f>
        <v>53.45</v>
      </c>
      <c r="K60" s="34" t="n">
        <f aca="false">F60*J60</f>
        <v>9086.5</v>
      </c>
    </row>
    <row r="61" s="22" customFormat="true" ht="15" hidden="false" customHeight="false" outlineLevel="0" collapsed="false">
      <c r="A61" s="23" t="n">
        <v>110</v>
      </c>
      <c r="B61" s="35" t="s">
        <v>93</v>
      </c>
      <c r="C61" s="29" t="s">
        <v>77</v>
      </c>
      <c r="D61" s="29" t="s">
        <v>42</v>
      </c>
      <c r="E61" s="30" t="s">
        <v>78</v>
      </c>
      <c r="F61" s="31" t="n">
        <v>320</v>
      </c>
      <c r="G61" s="32" t="n">
        <v>32</v>
      </c>
      <c r="H61" s="32" t="n">
        <v>41.8</v>
      </c>
      <c r="I61" s="32" t="n">
        <v>37.9</v>
      </c>
      <c r="J61" s="34" t="n">
        <f aca="false">ROUNDDOWN(AVERAGE(G61:I61),2)</f>
        <v>37.23</v>
      </c>
      <c r="K61" s="34" t="n">
        <f aca="false">F61*J61</f>
        <v>11913.6</v>
      </c>
    </row>
    <row r="62" s="22" customFormat="true" ht="15" hidden="false" customHeight="false" outlineLevel="0" collapsed="false">
      <c r="A62" s="26" t="n">
        <v>111</v>
      </c>
      <c r="B62" s="35" t="s">
        <v>94</v>
      </c>
      <c r="C62" s="29" t="s">
        <v>77</v>
      </c>
      <c r="D62" s="29" t="s">
        <v>42</v>
      </c>
      <c r="E62" s="30" t="s">
        <v>78</v>
      </c>
      <c r="F62" s="31" t="n">
        <v>150</v>
      </c>
      <c r="G62" s="32" t="n">
        <v>45</v>
      </c>
      <c r="H62" s="32" t="n">
        <v>51.8</v>
      </c>
      <c r="I62" s="32" t="n">
        <v>39.35</v>
      </c>
      <c r="J62" s="34" t="n">
        <v>45.38</v>
      </c>
      <c r="K62" s="34" t="n">
        <f aca="false">F62*J62</f>
        <v>6807</v>
      </c>
    </row>
    <row r="63" s="22" customFormat="true" ht="15" hidden="false" customHeight="false" outlineLevel="0" collapsed="false">
      <c r="A63" s="23" t="n">
        <v>112</v>
      </c>
      <c r="B63" s="27" t="s">
        <v>95</v>
      </c>
      <c r="C63" s="28" t="s">
        <v>22</v>
      </c>
      <c r="D63" s="28" t="s">
        <v>96</v>
      </c>
      <c r="E63" s="36" t="s">
        <v>43</v>
      </c>
      <c r="F63" s="31" t="n">
        <v>111</v>
      </c>
      <c r="G63" s="32" t="n">
        <v>81.5</v>
      </c>
      <c r="H63" s="32" t="n">
        <v>195</v>
      </c>
      <c r="I63" s="32" t="n">
        <v>80</v>
      </c>
      <c r="J63" s="34" t="n">
        <f aca="false">ROUNDDOWN(AVERAGE(G63:I63),2)</f>
        <v>118.83</v>
      </c>
      <c r="K63" s="34" t="n">
        <f aca="false">F63*J63</f>
        <v>13190.13</v>
      </c>
    </row>
    <row r="64" s="22" customFormat="true" ht="15" hidden="false" customHeight="false" outlineLevel="0" collapsed="false">
      <c r="A64" s="23" t="n">
        <v>113</v>
      </c>
      <c r="B64" s="27" t="s">
        <v>97</v>
      </c>
      <c r="C64" s="28" t="s">
        <v>22</v>
      </c>
      <c r="D64" s="28" t="s">
        <v>83</v>
      </c>
      <c r="E64" s="36" t="s">
        <v>84</v>
      </c>
      <c r="F64" s="31" t="n">
        <v>250</v>
      </c>
      <c r="G64" s="32" t="n">
        <v>15</v>
      </c>
      <c r="H64" s="32" t="n">
        <v>18.9</v>
      </c>
      <c r="I64" s="32" t="n">
        <v>15.25</v>
      </c>
      <c r="J64" s="34" t="n">
        <f aca="false">ROUNDDOWN(AVERAGE(G64:I64),2)</f>
        <v>16.38</v>
      </c>
      <c r="K64" s="34" t="n">
        <f aca="false">F64*J64</f>
        <v>4095</v>
      </c>
    </row>
    <row r="65" s="22" customFormat="true" ht="45" hidden="false" customHeight="false" outlineLevel="0" collapsed="false">
      <c r="A65" s="23" t="n">
        <v>114</v>
      </c>
      <c r="B65" s="35" t="s">
        <v>98</v>
      </c>
      <c r="C65" s="29" t="s">
        <v>26</v>
      </c>
      <c r="D65" s="29" t="s">
        <v>23</v>
      </c>
      <c r="E65" s="30" t="s">
        <v>24</v>
      </c>
      <c r="F65" s="31" t="n">
        <v>2030</v>
      </c>
      <c r="G65" s="33" t="n">
        <v>6.75</v>
      </c>
      <c r="H65" s="33" t="n">
        <v>5.5</v>
      </c>
      <c r="I65" s="33" t="n">
        <v>3.19</v>
      </c>
      <c r="J65" s="34" t="n">
        <f aca="false">ROUNDDOWN(AVERAGE(G65:I65),2)</f>
        <v>5.14</v>
      </c>
      <c r="K65" s="34" t="n">
        <f aca="false">F65*J65</f>
        <v>10434.2</v>
      </c>
    </row>
    <row r="66" s="22" customFormat="true" ht="30" hidden="false" customHeight="false" outlineLevel="0" collapsed="false">
      <c r="A66" s="26" t="n">
        <v>115</v>
      </c>
      <c r="B66" s="35" t="s">
        <v>99</v>
      </c>
      <c r="C66" s="29" t="s">
        <v>26</v>
      </c>
      <c r="D66" s="29" t="s">
        <v>23</v>
      </c>
      <c r="E66" s="30" t="s">
        <v>24</v>
      </c>
      <c r="F66" s="31" t="n">
        <v>650</v>
      </c>
      <c r="G66" s="33" t="n">
        <v>5</v>
      </c>
      <c r="H66" s="33" t="n">
        <v>4.9</v>
      </c>
      <c r="I66" s="33" t="n">
        <v>1.54</v>
      </c>
      <c r="J66" s="34" t="n">
        <f aca="false">ROUNDDOWN(AVERAGE(G66:I66),2)</f>
        <v>3.81</v>
      </c>
      <c r="K66" s="34" t="n">
        <f aca="false">F66*J66</f>
        <v>2476.5</v>
      </c>
    </row>
    <row r="67" s="22" customFormat="true" ht="30" hidden="false" customHeight="false" outlineLevel="0" collapsed="false">
      <c r="A67" s="23" t="n">
        <v>116</v>
      </c>
      <c r="B67" s="35" t="s">
        <v>100</v>
      </c>
      <c r="C67" s="29" t="s">
        <v>26</v>
      </c>
      <c r="D67" s="29" t="s">
        <v>23</v>
      </c>
      <c r="E67" s="30" t="s">
        <v>24</v>
      </c>
      <c r="F67" s="31" t="n">
        <v>950</v>
      </c>
      <c r="G67" s="33" t="n">
        <v>2.4</v>
      </c>
      <c r="H67" s="33" t="n">
        <v>2.5</v>
      </c>
      <c r="I67" s="33" t="n">
        <v>1.02</v>
      </c>
      <c r="J67" s="34" t="n">
        <f aca="false">ROUNDDOWN(AVERAGE(G67:I67),2)</f>
        <v>1.97</v>
      </c>
      <c r="K67" s="34" t="n">
        <f aca="false">F67*J67</f>
        <v>1871.5</v>
      </c>
    </row>
    <row r="68" s="22" customFormat="true" ht="45" hidden="false" customHeight="false" outlineLevel="0" collapsed="false">
      <c r="A68" s="23" t="n">
        <v>117</v>
      </c>
      <c r="B68" s="35" t="s">
        <v>101</v>
      </c>
      <c r="C68" s="29" t="s">
        <v>26</v>
      </c>
      <c r="D68" s="29" t="s">
        <v>23</v>
      </c>
      <c r="E68" s="30" t="s">
        <v>24</v>
      </c>
      <c r="F68" s="31" t="n">
        <v>410</v>
      </c>
      <c r="G68" s="33" t="n">
        <v>14.5</v>
      </c>
      <c r="H68" s="33" t="n">
        <v>14.5</v>
      </c>
      <c r="I68" s="33" t="n">
        <v>16.2</v>
      </c>
      <c r="J68" s="34" t="n">
        <f aca="false">ROUNDDOWN(AVERAGE(G68:I68),2)</f>
        <v>15.06</v>
      </c>
      <c r="K68" s="34" t="n">
        <f aca="false">F68*J68</f>
        <v>6174.6</v>
      </c>
    </row>
    <row r="69" s="22" customFormat="true" ht="45" hidden="false" customHeight="false" outlineLevel="0" collapsed="false">
      <c r="A69" s="23" t="n">
        <v>118</v>
      </c>
      <c r="B69" s="35" t="s">
        <v>102</v>
      </c>
      <c r="C69" s="29" t="s">
        <v>26</v>
      </c>
      <c r="D69" s="29" t="s">
        <v>23</v>
      </c>
      <c r="E69" s="30" t="s">
        <v>24</v>
      </c>
      <c r="F69" s="31" t="n">
        <v>460</v>
      </c>
      <c r="G69" s="33" t="n">
        <v>14.5</v>
      </c>
      <c r="H69" s="33" t="n">
        <v>14.5</v>
      </c>
      <c r="I69" s="33" t="n">
        <v>16.2</v>
      </c>
      <c r="J69" s="34" t="n">
        <f aca="false">ROUNDDOWN(AVERAGE(G69:I69),2)</f>
        <v>15.06</v>
      </c>
      <c r="K69" s="34" t="n">
        <f aca="false">F69*J69</f>
        <v>6927.6</v>
      </c>
    </row>
    <row r="70" s="22" customFormat="true" ht="45" hidden="false" customHeight="false" outlineLevel="0" collapsed="false">
      <c r="A70" s="26" t="n">
        <v>119</v>
      </c>
      <c r="B70" s="35" t="s">
        <v>103</v>
      </c>
      <c r="C70" s="29" t="s">
        <v>26</v>
      </c>
      <c r="D70" s="29" t="s">
        <v>23</v>
      </c>
      <c r="E70" s="30" t="s">
        <v>24</v>
      </c>
      <c r="F70" s="31" t="n">
        <v>550</v>
      </c>
      <c r="G70" s="33" t="n">
        <v>15</v>
      </c>
      <c r="H70" s="33" t="n">
        <v>15.9</v>
      </c>
      <c r="I70" s="33" t="n">
        <v>11.77</v>
      </c>
      <c r="J70" s="34" t="n">
        <f aca="false">ROUNDDOWN(AVERAGE(G70:I70),2)</f>
        <v>14.22</v>
      </c>
      <c r="K70" s="34" t="n">
        <f aca="false">F70*J70</f>
        <v>7821</v>
      </c>
    </row>
    <row r="71" s="22" customFormat="true" ht="45" hidden="false" customHeight="false" outlineLevel="0" collapsed="false">
      <c r="A71" s="23" t="n">
        <v>120</v>
      </c>
      <c r="B71" s="35" t="s">
        <v>104</v>
      </c>
      <c r="C71" s="29" t="s">
        <v>26</v>
      </c>
      <c r="D71" s="29" t="s">
        <v>23</v>
      </c>
      <c r="E71" s="30" t="s">
        <v>24</v>
      </c>
      <c r="F71" s="31" t="n">
        <v>1330</v>
      </c>
      <c r="G71" s="33" t="n">
        <v>14.5</v>
      </c>
      <c r="H71" s="33" t="n">
        <v>15.9</v>
      </c>
      <c r="I71" s="33" t="n">
        <v>15.82</v>
      </c>
      <c r="J71" s="34" t="n">
        <f aca="false">ROUNDDOWN(AVERAGE(G71:I71),2)</f>
        <v>15.4</v>
      </c>
      <c r="K71" s="34" t="n">
        <f aca="false">F71*J71</f>
        <v>20482</v>
      </c>
    </row>
    <row r="72" s="22" customFormat="true" ht="45" hidden="false" customHeight="false" outlineLevel="0" collapsed="false">
      <c r="A72" s="23" t="n">
        <v>121</v>
      </c>
      <c r="B72" s="35" t="s">
        <v>105</v>
      </c>
      <c r="C72" s="29" t="s">
        <v>26</v>
      </c>
      <c r="D72" s="29" t="s">
        <v>23</v>
      </c>
      <c r="E72" s="30" t="s">
        <v>24</v>
      </c>
      <c r="F72" s="31" t="n">
        <v>700</v>
      </c>
      <c r="G72" s="33" t="n">
        <v>17.5</v>
      </c>
      <c r="H72" s="33" t="n">
        <v>18.9</v>
      </c>
      <c r="I72" s="33" t="n">
        <v>19.89</v>
      </c>
      <c r="J72" s="34" t="n">
        <f aca="false">ROUNDDOWN(AVERAGE(G72:I72),2)</f>
        <v>18.76</v>
      </c>
      <c r="K72" s="34" t="n">
        <f aca="false">F72*J72</f>
        <v>13132</v>
      </c>
    </row>
    <row r="73" s="22" customFormat="true" ht="45" hidden="false" customHeight="false" outlineLevel="0" collapsed="false">
      <c r="A73" s="23" t="n">
        <v>122</v>
      </c>
      <c r="B73" s="35" t="s">
        <v>106</v>
      </c>
      <c r="C73" s="29" t="s">
        <v>26</v>
      </c>
      <c r="D73" s="29" t="s">
        <v>23</v>
      </c>
      <c r="E73" s="30" t="s">
        <v>24</v>
      </c>
      <c r="F73" s="31" t="n">
        <v>860</v>
      </c>
      <c r="G73" s="33" t="n">
        <v>18</v>
      </c>
      <c r="H73" s="33" t="n">
        <v>18.9</v>
      </c>
      <c r="I73" s="33" t="n">
        <v>15.25</v>
      </c>
      <c r="J73" s="34" t="n">
        <f aca="false">ROUNDDOWN(AVERAGE(G73:I73),2)</f>
        <v>17.38</v>
      </c>
      <c r="K73" s="34" t="n">
        <f aca="false">F73*J73</f>
        <v>14946.8</v>
      </c>
    </row>
    <row r="74" s="22" customFormat="true" ht="30" hidden="false" customHeight="false" outlineLevel="0" collapsed="false">
      <c r="A74" s="26" t="n">
        <v>123</v>
      </c>
      <c r="B74" s="35" t="s">
        <v>107</v>
      </c>
      <c r="C74" s="29" t="s">
        <v>77</v>
      </c>
      <c r="D74" s="29" t="s">
        <v>42</v>
      </c>
      <c r="E74" s="30" t="s">
        <v>78</v>
      </c>
      <c r="F74" s="31" t="n">
        <v>360</v>
      </c>
      <c r="G74" s="32" t="n">
        <v>4.8</v>
      </c>
      <c r="H74" s="32" t="n">
        <v>4.95</v>
      </c>
      <c r="I74" s="32" t="n">
        <v>2.98</v>
      </c>
      <c r="J74" s="34" t="n">
        <f aca="false">ROUNDDOWN(AVERAGE(G74:I74),2)</f>
        <v>4.24</v>
      </c>
      <c r="K74" s="34" t="n">
        <f aca="false">F74*J74</f>
        <v>1526.4</v>
      </c>
    </row>
    <row r="75" s="22" customFormat="true" ht="30" hidden="false" customHeight="false" outlineLevel="0" collapsed="false">
      <c r="A75" s="23" t="n">
        <v>124</v>
      </c>
      <c r="B75" s="35" t="s">
        <v>108</v>
      </c>
      <c r="C75" s="29" t="s">
        <v>77</v>
      </c>
      <c r="D75" s="29" t="s">
        <v>42</v>
      </c>
      <c r="E75" s="30" t="s">
        <v>78</v>
      </c>
      <c r="F75" s="31" t="n">
        <v>410</v>
      </c>
      <c r="G75" s="32" t="n">
        <v>4.5</v>
      </c>
      <c r="H75" s="32" t="n">
        <v>4.8</v>
      </c>
      <c r="I75" s="32" t="n">
        <v>4.58</v>
      </c>
      <c r="J75" s="34" t="n">
        <f aca="false">ROUNDDOWN(AVERAGE(G75:I75),2)</f>
        <v>4.62</v>
      </c>
      <c r="K75" s="34" t="n">
        <f aca="false">F75*J75</f>
        <v>1894.2</v>
      </c>
    </row>
    <row r="76" s="22" customFormat="true" ht="15" hidden="false" customHeight="false" outlineLevel="0" collapsed="false">
      <c r="A76" s="23" t="n">
        <v>125</v>
      </c>
      <c r="B76" s="27" t="s">
        <v>109</v>
      </c>
      <c r="C76" s="37" t="s">
        <v>77</v>
      </c>
      <c r="D76" s="29" t="s">
        <v>42</v>
      </c>
      <c r="E76" s="38" t="s">
        <v>78</v>
      </c>
      <c r="F76" s="31" t="n">
        <v>160</v>
      </c>
      <c r="G76" s="32" t="n">
        <v>80</v>
      </c>
      <c r="H76" s="32" t="n">
        <v>81</v>
      </c>
      <c r="I76" s="32" t="n">
        <v>77.65</v>
      </c>
      <c r="J76" s="34" t="n">
        <f aca="false">ROUNDDOWN(AVERAGE(G76:I76),2)</f>
        <v>79.55</v>
      </c>
      <c r="K76" s="34" t="n">
        <f aca="false">F76*J76</f>
        <v>12728</v>
      </c>
    </row>
    <row r="77" s="22" customFormat="true" ht="15" hidden="false" customHeight="false" outlineLevel="0" collapsed="false">
      <c r="A77" s="23" t="n">
        <v>126</v>
      </c>
      <c r="B77" s="27" t="s">
        <v>110</v>
      </c>
      <c r="C77" s="37" t="s">
        <v>77</v>
      </c>
      <c r="D77" s="29" t="s">
        <v>42</v>
      </c>
      <c r="E77" s="38" t="s">
        <v>78</v>
      </c>
      <c r="F77" s="31" t="n">
        <v>160</v>
      </c>
      <c r="G77" s="32" t="n">
        <v>45</v>
      </c>
      <c r="H77" s="32" t="n">
        <v>54.9</v>
      </c>
      <c r="I77" s="32" t="n">
        <v>43.95</v>
      </c>
      <c r="J77" s="34" t="n">
        <f aca="false">ROUNDDOWN(AVERAGE(G77:I77),2)</f>
        <v>47.95</v>
      </c>
      <c r="K77" s="34" t="n">
        <f aca="false">F77*J77</f>
        <v>7672</v>
      </c>
    </row>
    <row r="78" s="22" customFormat="true" ht="15" hidden="false" customHeight="false" outlineLevel="0" collapsed="false">
      <c r="A78" s="26" t="n">
        <v>127</v>
      </c>
      <c r="B78" s="27" t="s">
        <v>111</v>
      </c>
      <c r="C78" s="37" t="s">
        <v>77</v>
      </c>
      <c r="D78" s="29" t="s">
        <v>42</v>
      </c>
      <c r="E78" s="38" t="s">
        <v>38</v>
      </c>
      <c r="F78" s="31" t="n">
        <v>150</v>
      </c>
      <c r="G78" s="32" t="n">
        <v>62</v>
      </c>
      <c r="H78" s="32" t="n">
        <v>89.9</v>
      </c>
      <c r="I78" s="32" t="n">
        <v>65.63</v>
      </c>
      <c r="J78" s="34" t="n">
        <f aca="false">ROUNDDOWN(AVERAGE(G78:I78),2)</f>
        <v>72.51</v>
      </c>
      <c r="K78" s="34" t="n">
        <f aca="false">F78*J78</f>
        <v>10876.5</v>
      </c>
    </row>
    <row r="79" s="22" customFormat="true" ht="30" hidden="false" customHeight="false" outlineLevel="0" collapsed="false">
      <c r="A79" s="23" t="n">
        <v>128</v>
      </c>
      <c r="B79" s="27" t="s">
        <v>112</v>
      </c>
      <c r="C79" s="37" t="s">
        <v>77</v>
      </c>
      <c r="D79" s="29" t="s">
        <v>42</v>
      </c>
      <c r="E79" s="38" t="s">
        <v>78</v>
      </c>
      <c r="F79" s="31" t="n">
        <v>165</v>
      </c>
      <c r="G79" s="32" t="n">
        <v>16</v>
      </c>
      <c r="H79" s="32" t="n">
        <v>24.9</v>
      </c>
      <c r="I79" s="32" t="n">
        <v>17.5</v>
      </c>
      <c r="J79" s="34" t="n">
        <f aca="false">ROUNDDOWN(AVERAGE(G79:I79),2)</f>
        <v>19.46</v>
      </c>
      <c r="K79" s="34" t="n">
        <f aca="false">F79*J79</f>
        <v>3210.9</v>
      </c>
    </row>
    <row r="80" s="22" customFormat="true" ht="15" hidden="false" customHeight="false" outlineLevel="0" collapsed="false">
      <c r="A80" s="23" t="n">
        <v>129</v>
      </c>
      <c r="B80" s="27" t="s">
        <v>113</v>
      </c>
      <c r="C80" s="37" t="s">
        <v>77</v>
      </c>
      <c r="D80" s="29" t="s">
        <v>114</v>
      </c>
      <c r="E80" s="38" t="s">
        <v>78</v>
      </c>
      <c r="F80" s="31" t="n">
        <v>210</v>
      </c>
      <c r="G80" s="32" t="n">
        <v>9.7</v>
      </c>
      <c r="H80" s="32" t="n">
        <v>14.8</v>
      </c>
      <c r="I80" s="32" t="n">
        <v>11.42</v>
      </c>
      <c r="J80" s="34" t="n">
        <f aca="false">ROUNDDOWN(AVERAGE(G80:I80),2)</f>
        <v>11.97</v>
      </c>
      <c r="K80" s="34" t="n">
        <f aca="false">F80*J80</f>
        <v>2513.7</v>
      </c>
    </row>
    <row r="81" s="22" customFormat="true" ht="15" hidden="false" customHeight="false" outlineLevel="0" collapsed="false">
      <c r="A81" s="23" t="n">
        <v>130</v>
      </c>
      <c r="B81" s="27" t="s">
        <v>115</v>
      </c>
      <c r="C81" s="37" t="s">
        <v>90</v>
      </c>
      <c r="D81" s="29" t="s">
        <v>114</v>
      </c>
      <c r="E81" s="38" t="s">
        <v>116</v>
      </c>
      <c r="F81" s="31" t="n">
        <v>300</v>
      </c>
      <c r="G81" s="32" t="n">
        <v>2</v>
      </c>
      <c r="H81" s="32" t="n">
        <v>2.7</v>
      </c>
      <c r="I81" s="32" t="n">
        <v>2.28</v>
      </c>
      <c r="J81" s="34" t="n">
        <f aca="false">ROUNDDOWN(AVERAGE(G81:I81),2)</f>
        <v>2.32</v>
      </c>
      <c r="K81" s="34" t="n">
        <f aca="false">F81*J81</f>
        <v>696</v>
      </c>
    </row>
    <row r="82" s="22" customFormat="true" ht="15" hidden="false" customHeight="false" outlineLevel="0" collapsed="false">
      <c r="A82" s="26" t="n">
        <v>131</v>
      </c>
      <c r="B82" s="27" t="s">
        <v>117</v>
      </c>
      <c r="C82" s="37" t="s">
        <v>77</v>
      </c>
      <c r="D82" s="29" t="s">
        <v>42</v>
      </c>
      <c r="E82" s="38" t="s">
        <v>78</v>
      </c>
      <c r="F82" s="31" t="n">
        <v>350</v>
      </c>
      <c r="G82" s="32" t="n">
        <v>3.9</v>
      </c>
      <c r="H82" s="32" t="n">
        <v>6.9</v>
      </c>
      <c r="I82" s="32" t="n">
        <v>5.56</v>
      </c>
      <c r="J82" s="34" t="n">
        <f aca="false">ROUNDDOWN(AVERAGE(G82:I82),2)</f>
        <v>5.45</v>
      </c>
      <c r="K82" s="34" t="n">
        <f aca="false">F82*J82</f>
        <v>1907.5</v>
      </c>
    </row>
    <row r="83" s="22" customFormat="true" ht="15" hidden="false" customHeight="false" outlineLevel="0" collapsed="false">
      <c r="A83" s="23" t="n">
        <v>132</v>
      </c>
      <c r="B83" s="27" t="s">
        <v>118</v>
      </c>
      <c r="C83" s="37" t="s">
        <v>77</v>
      </c>
      <c r="D83" s="29" t="s">
        <v>42</v>
      </c>
      <c r="E83" s="38" t="s">
        <v>78</v>
      </c>
      <c r="F83" s="31" t="n">
        <v>360</v>
      </c>
      <c r="G83" s="32" t="n">
        <v>1.73</v>
      </c>
      <c r="H83" s="32" t="n">
        <v>3.9</v>
      </c>
      <c r="I83" s="32" t="n">
        <v>2.68</v>
      </c>
      <c r="J83" s="34" t="n">
        <f aca="false">ROUNDDOWN(AVERAGE(G83:I83),2)</f>
        <v>2.77</v>
      </c>
      <c r="K83" s="34" t="n">
        <f aca="false">F83*J83</f>
        <v>997.2</v>
      </c>
    </row>
    <row r="84" s="22" customFormat="true" ht="15" hidden="false" customHeight="false" outlineLevel="0" collapsed="false">
      <c r="A84" s="23" t="n">
        <v>133</v>
      </c>
      <c r="B84" s="27" t="s">
        <v>119</v>
      </c>
      <c r="C84" s="37" t="s">
        <v>77</v>
      </c>
      <c r="D84" s="29" t="s">
        <v>42</v>
      </c>
      <c r="E84" s="38" t="s">
        <v>78</v>
      </c>
      <c r="F84" s="31" t="n">
        <v>400</v>
      </c>
      <c r="G84" s="32" t="n">
        <v>1.3</v>
      </c>
      <c r="H84" s="32" t="n">
        <v>1.8</v>
      </c>
      <c r="I84" s="32" t="n">
        <v>1.56</v>
      </c>
      <c r="J84" s="34" t="n">
        <f aca="false">ROUNDDOWN(AVERAGE(G84:I84),2)</f>
        <v>1.55</v>
      </c>
      <c r="K84" s="34" t="n">
        <f aca="false">F84*J84</f>
        <v>620</v>
      </c>
    </row>
    <row r="85" s="22" customFormat="true" ht="15" hidden="false" customHeight="false" outlineLevel="0" collapsed="false">
      <c r="A85" s="23" t="n">
        <v>134</v>
      </c>
      <c r="B85" s="27" t="s">
        <v>120</v>
      </c>
      <c r="C85" s="37" t="s">
        <v>77</v>
      </c>
      <c r="D85" s="29" t="s">
        <v>23</v>
      </c>
      <c r="E85" s="38" t="s">
        <v>24</v>
      </c>
      <c r="F85" s="31" t="n">
        <v>300</v>
      </c>
      <c r="G85" s="32" t="n">
        <v>2.8</v>
      </c>
      <c r="H85" s="32" t="n">
        <v>2.9</v>
      </c>
      <c r="I85" s="32" t="n">
        <v>2.79</v>
      </c>
      <c r="J85" s="34" t="n">
        <f aca="false">ROUNDDOWN(AVERAGE(G85:I85),2)</f>
        <v>2.83</v>
      </c>
      <c r="K85" s="34" t="n">
        <f aca="false">F85*J85</f>
        <v>849</v>
      </c>
    </row>
    <row r="86" s="22" customFormat="true" ht="15" hidden="false" customHeight="false" outlineLevel="0" collapsed="false">
      <c r="A86" s="26" t="n">
        <v>135</v>
      </c>
      <c r="B86" s="27" t="s">
        <v>121</v>
      </c>
      <c r="C86" s="37" t="s">
        <v>77</v>
      </c>
      <c r="D86" s="29" t="s">
        <v>42</v>
      </c>
      <c r="E86" s="38" t="s">
        <v>122</v>
      </c>
      <c r="F86" s="31" t="n">
        <v>150</v>
      </c>
      <c r="G86" s="32" t="n">
        <v>45</v>
      </c>
      <c r="H86" s="32" t="n">
        <v>51.9</v>
      </c>
      <c r="I86" s="32" t="n">
        <v>51.53</v>
      </c>
      <c r="J86" s="34" t="n">
        <f aca="false">ROUNDDOWN(AVERAGE(G86:I86),2)</f>
        <v>49.47</v>
      </c>
      <c r="K86" s="34" t="n">
        <f aca="false">F86*J86</f>
        <v>7420.5</v>
      </c>
    </row>
    <row r="87" s="22" customFormat="true" ht="30" hidden="false" customHeight="false" outlineLevel="0" collapsed="false">
      <c r="A87" s="23" t="n">
        <v>136</v>
      </c>
      <c r="B87" s="27" t="s">
        <v>123</v>
      </c>
      <c r="C87" s="37" t="s">
        <v>77</v>
      </c>
      <c r="D87" s="40" t="s">
        <v>114</v>
      </c>
      <c r="E87" s="40" t="n">
        <v>13170</v>
      </c>
      <c r="F87" s="31" t="n">
        <v>150</v>
      </c>
      <c r="G87" s="32" t="n">
        <v>1.65</v>
      </c>
      <c r="H87" s="32" t="n">
        <v>2.8</v>
      </c>
      <c r="I87" s="32" t="n">
        <v>1.74</v>
      </c>
      <c r="J87" s="34" t="n">
        <f aca="false">ROUNDDOWN(AVERAGE(G87:I87),2)</f>
        <v>2.06</v>
      </c>
      <c r="K87" s="34" t="n">
        <f aca="false">F87*J87</f>
        <v>309</v>
      </c>
    </row>
    <row r="88" s="22" customFormat="true" ht="30" hidden="false" customHeight="false" outlineLevel="0" collapsed="false">
      <c r="A88" s="23" t="n">
        <v>137</v>
      </c>
      <c r="B88" s="27" t="s">
        <v>124</v>
      </c>
      <c r="C88" s="37" t="s">
        <v>77</v>
      </c>
      <c r="D88" s="40" t="s">
        <v>114</v>
      </c>
      <c r="E88" s="40" t="n">
        <v>13117</v>
      </c>
      <c r="F88" s="31" t="n">
        <v>150</v>
      </c>
      <c r="G88" s="32" t="n">
        <v>1.61</v>
      </c>
      <c r="H88" s="32" t="n">
        <v>2.7</v>
      </c>
      <c r="I88" s="32" t="n">
        <v>2.25</v>
      </c>
      <c r="J88" s="34" t="n">
        <f aca="false">ROUNDDOWN(AVERAGE(G88:I88),2)</f>
        <v>2.18</v>
      </c>
      <c r="K88" s="34" t="n">
        <f aca="false">F88*J88</f>
        <v>327</v>
      </c>
    </row>
    <row r="89" s="22" customFormat="true" ht="15" hidden="false" customHeight="false" outlineLevel="0" collapsed="false">
      <c r="A89" s="23" t="n">
        <v>138</v>
      </c>
      <c r="B89" s="27" t="s">
        <v>125</v>
      </c>
      <c r="C89" s="37" t="s">
        <v>77</v>
      </c>
      <c r="D89" s="29" t="s">
        <v>42</v>
      </c>
      <c r="E89" s="38" t="s">
        <v>126</v>
      </c>
      <c r="F89" s="31" t="n">
        <v>150</v>
      </c>
      <c r="G89" s="32" t="n">
        <v>9</v>
      </c>
      <c r="H89" s="32" t="n">
        <v>13.2</v>
      </c>
      <c r="I89" s="32" t="n">
        <v>9.1</v>
      </c>
      <c r="J89" s="34" t="n">
        <f aca="false">ROUNDDOWN(AVERAGE(G89:I89),2)</f>
        <v>10.43</v>
      </c>
      <c r="K89" s="34" t="n">
        <f aca="false">F89*J89</f>
        <v>1564.5</v>
      </c>
    </row>
    <row r="90" s="22" customFormat="true" ht="15" hidden="false" customHeight="false" outlineLevel="0" collapsed="false">
      <c r="A90" s="26" t="n">
        <v>139</v>
      </c>
      <c r="B90" s="27" t="s">
        <v>127</v>
      </c>
      <c r="C90" s="37" t="s">
        <v>77</v>
      </c>
      <c r="D90" s="29" t="s">
        <v>42</v>
      </c>
      <c r="E90" s="38" t="s">
        <v>128</v>
      </c>
      <c r="F90" s="31" t="n">
        <v>170</v>
      </c>
      <c r="G90" s="32" t="n">
        <v>2.18</v>
      </c>
      <c r="H90" s="32" t="n">
        <v>3.25</v>
      </c>
      <c r="I90" s="32" t="n">
        <v>2.79</v>
      </c>
      <c r="J90" s="34" t="n">
        <f aca="false">ROUNDDOWN(AVERAGE(G90:I90),2)</f>
        <v>2.74</v>
      </c>
      <c r="K90" s="34" t="n">
        <f aca="false">F90*J90</f>
        <v>465.8</v>
      </c>
    </row>
    <row r="91" s="22" customFormat="true" ht="15" hidden="false" customHeight="false" outlineLevel="0" collapsed="false">
      <c r="A91" s="23" t="n">
        <v>140</v>
      </c>
      <c r="B91" s="27" t="s">
        <v>129</v>
      </c>
      <c r="C91" s="37" t="s">
        <v>77</v>
      </c>
      <c r="D91" s="29" t="s">
        <v>42</v>
      </c>
      <c r="E91" s="38" t="s">
        <v>128</v>
      </c>
      <c r="F91" s="31" t="n">
        <v>150</v>
      </c>
      <c r="G91" s="32" t="n">
        <v>3.1</v>
      </c>
      <c r="H91" s="32" t="n">
        <v>3.7</v>
      </c>
      <c r="I91" s="32" t="n">
        <v>2.46</v>
      </c>
      <c r="J91" s="34" t="n">
        <f aca="false">ROUNDDOWN(AVERAGE(G91:I91),2)</f>
        <v>3.08</v>
      </c>
      <c r="K91" s="34" t="n">
        <f aca="false">F91*J91</f>
        <v>462</v>
      </c>
    </row>
    <row r="92" s="22" customFormat="true" ht="15" hidden="false" customHeight="false" outlineLevel="0" collapsed="false">
      <c r="A92" s="23" t="n">
        <v>141</v>
      </c>
      <c r="B92" s="27" t="s">
        <v>130</v>
      </c>
      <c r="C92" s="37" t="s">
        <v>77</v>
      </c>
      <c r="D92" s="29" t="s">
        <v>42</v>
      </c>
      <c r="E92" s="38" t="s">
        <v>128</v>
      </c>
      <c r="F92" s="31" t="n">
        <v>150</v>
      </c>
      <c r="G92" s="32" t="n">
        <v>3.48</v>
      </c>
      <c r="H92" s="32" t="n">
        <v>4.7</v>
      </c>
      <c r="I92" s="32" t="n">
        <v>4.13</v>
      </c>
      <c r="J92" s="34" t="n">
        <f aca="false">ROUNDDOWN(AVERAGE(G92:I92),2)</f>
        <v>4.1</v>
      </c>
      <c r="K92" s="34" t="n">
        <f aca="false">F92*J92</f>
        <v>615</v>
      </c>
    </row>
    <row r="93" s="22" customFormat="true" ht="15" hidden="false" customHeight="false" outlineLevel="0" collapsed="false">
      <c r="A93" s="23" t="n">
        <v>142</v>
      </c>
      <c r="B93" s="27" t="s">
        <v>131</v>
      </c>
      <c r="C93" s="37" t="s">
        <v>77</v>
      </c>
      <c r="D93" s="29" t="s">
        <v>42</v>
      </c>
      <c r="E93" s="38" t="s">
        <v>128</v>
      </c>
      <c r="F93" s="31" t="n">
        <v>150</v>
      </c>
      <c r="G93" s="32" t="n">
        <v>3.8</v>
      </c>
      <c r="H93" s="32" t="n">
        <v>6.5</v>
      </c>
      <c r="I93" s="32" t="n">
        <v>5.64</v>
      </c>
      <c r="J93" s="34" t="n">
        <f aca="false">ROUNDDOWN(AVERAGE(G93:I93),2)</f>
        <v>5.31</v>
      </c>
      <c r="K93" s="34" t="n">
        <f aca="false">F93*J93</f>
        <v>796.5</v>
      </c>
    </row>
    <row r="94" s="22" customFormat="true" ht="15" hidden="false" customHeight="false" outlineLevel="0" collapsed="false">
      <c r="A94" s="26" t="n">
        <v>143</v>
      </c>
      <c r="B94" s="27" t="s">
        <v>132</v>
      </c>
      <c r="C94" s="37" t="s">
        <v>22</v>
      </c>
      <c r="D94" s="37" t="s">
        <v>133</v>
      </c>
      <c r="E94" s="38" t="s">
        <v>134</v>
      </c>
      <c r="F94" s="31" t="n">
        <v>86</v>
      </c>
      <c r="G94" s="32" t="n">
        <v>48</v>
      </c>
      <c r="H94" s="32" t="n">
        <v>58.9</v>
      </c>
      <c r="I94" s="32" t="n">
        <v>45.93</v>
      </c>
      <c r="J94" s="34" t="n">
        <f aca="false">ROUNDDOWN(AVERAGE(G94:I94),2)</f>
        <v>50.94</v>
      </c>
      <c r="K94" s="34" t="n">
        <f aca="false">F94*J94</f>
        <v>4380.84</v>
      </c>
    </row>
    <row r="95" s="22" customFormat="true" ht="15" hidden="false" customHeight="false" outlineLevel="0" collapsed="false">
      <c r="A95" s="23" t="n">
        <v>144</v>
      </c>
      <c r="B95" s="27" t="s">
        <v>135</v>
      </c>
      <c r="C95" s="37" t="s">
        <v>22</v>
      </c>
      <c r="D95" s="37" t="s">
        <v>133</v>
      </c>
      <c r="E95" s="38" t="s">
        <v>134</v>
      </c>
      <c r="F95" s="31" t="n">
        <v>77</v>
      </c>
      <c r="G95" s="32" t="n">
        <v>70</v>
      </c>
      <c r="H95" s="32" t="n">
        <v>79.9</v>
      </c>
      <c r="I95" s="32" t="n">
        <v>59.1</v>
      </c>
      <c r="J95" s="34" t="n">
        <f aca="false">ROUNDDOWN(AVERAGE(G95:I95),2)</f>
        <v>69.66</v>
      </c>
      <c r="K95" s="34" t="n">
        <f aca="false">F95*J95</f>
        <v>5363.82</v>
      </c>
    </row>
    <row r="96" s="22" customFormat="true" ht="45" hidden="false" customHeight="false" outlineLevel="0" collapsed="false">
      <c r="A96" s="23" t="n">
        <v>145</v>
      </c>
      <c r="B96" s="35" t="s">
        <v>136</v>
      </c>
      <c r="C96" s="29" t="s">
        <v>26</v>
      </c>
      <c r="D96" s="29" t="s">
        <v>137</v>
      </c>
      <c r="E96" s="30" t="s">
        <v>138</v>
      </c>
      <c r="F96" s="31" t="n">
        <v>151</v>
      </c>
      <c r="G96" s="33" t="n">
        <v>40</v>
      </c>
      <c r="H96" s="33" t="n">
        <v>59.9</v>
      </c>
      <c r="I96" s="33" t="n">
        <v>39.62</v>
      </c>
      <c r="J96" s="34" t="n">
        <f aca="false">ROUNDDOWN(AVERAGE(G96:I96),2)</f>
        <v>46.5</v>
      </c>
      <c r="K96" s="34" t="n">
        <f aca="false">F96*J96</f>
        <v>7021.5</v>
      </c>
    </row>
    <row r="97" s="22" customFormat="true" ht="45" hidden="false" customHeight="false" outlineLevel="0" collapsed="false">
      <c r="A97" s="23" t="n">
        <v>146</v>
      </c>
      <c r="B97" s="35" t="s">
        <v>139</v>
      </c>
      <c r="C97" s="29" t="s">
        <v>26</v>
      </c>
      <c r="D97" s="29" t="s">
        <v>140</v>
      </c>
      <c r="E97" s="30" t="s">
        <v>141</v>
      </c>
      <c r="F97" s="31" t="n">
        <v>925</v>
      </c>
      <c r="G97" s="33" t="n">
        <v>7.5</v>
      </c>
      <c r="H97" s="33" t="n">
        <v>8.9</v>
      </c>
      <c r="I97" s="33" t="n">
        <v>7.41</v>
      </c>
      <c r="J97" s="34" t="n">
        <f aca="false">ROUNDDOWN(AVERAGE(G97:I97),2)</f>
        <v>7.93</v>
      </c>
      <c r="K97" s="34" t="n">
        <f aca="false">F97*J97</f>
        <v>7335.25</v>
      </c>
    </row>
    <row r="98" s="22" customFormat="true" ht="60" hidden="false" customHeight="false" outlineLevel="0" collapsed="false">
      <c r="A98" s="26" t="n">
        <v>147</v>
      </c>
      <c r="B98" s="35" t="s">
        <v>142</v>
      </c>
      <c r="C98" s="29" t="s">
        <v>26</v>
      </c>
      <c r="D98" s="29" t="s">
        <v>143</v>
      </c>
      <c r="E98" s="30" t="s">
        <v>144</v>
      </c>
      <c r="F98" s="31" t="n">
        <v>429</v>
      </c>
      <c r="G98" s="32" t="n">
        <v>35</v>
      </c>
      <c r="H98" s="32" t="n">
        <v>36.8</v>
      </c>
      <c r="I98" s="32" t="n">
        <v>40.67</v>
      </c>
      <c r="J98" s="34" t="n">
        <f aca="false">ROUNDDOWN(AVERAGE(G98:I98),2)</f>
        <v>37.49</v>
      </c>
      <c r="K98" s="34" t="n">
        <f aca="false">F98*J98</f>
        <v>16083.21</v>
      </c>
    </row>
    <row r="99" s="22" customFormat="true" ht="30" hidden="false" customHeight="false" outlineLevel="0" collapsed="false">
      <c r="A99" s="23" t="n">
        <v>148</v>
      </c>
      <c r="B99" s="35" t="s">
        <v>145</v>
      </c>
      <c r="C99" s="29" t="s">
        <v>26</v>
      </c>
      <c r="D99" s="29" t="s">
        <v>55</v>
      </c>
      <c r="E99" s="30" t="s">
        <v>146</v>
      </c>
      <c r="F99" s="31" t="n">
        <v>320</v>
      </c>
      <c r="G99" s="33" t="n">
        <v>19</v>
      </c>
      <c r="H99" s="33" t="n">
        <v>19.9</v>
      </c>
      <c r="I99" s="33" t="n">
        <v>21.4</v>
      </c>
      <c r="J99" s="34" t="n">
        <f aca="false">ROUNDDOWN(AVERAGE(G99:I99),2)</f>
        <v>20.1</v>
      </c>
      <c r="K99" s="34" t="n">
        <f aca="false">F99*J99</f>
        <v>6432</v>
      </c>
    </row>
    <row r="100" s="22" customFormat="true" ht="45" hidden="false" customHeight="false" outlineLevel="0" collapsed="false">
      <c r="A100" s="23" t="n">
        <v>149</v>
      </c>
      <c r="B100" s="35" t="s">
        <v>147</v>
      </c>
      <c r="C100" s="29" t="s">
        <v>26</v>
      </c>
      <c r="D100" s="29" t="s">
        <v>148</v>
      </c>
      <c r="E100" s="30" t="s">
        <v>149</v>
      </c>
      <c r="F100" s="31" t="n">
        <v>1</v>
      </c>
      <c r="G100" s="33" t="n">
        <v>254.76</v>
      </c>
      <c r="H100" s="33" t="n">
        <v>249.3</v>
      </c>
      <c r="I100" s="33" t="n">
        <v>256.94</v>
      </c>
      <c r="J100" s="34" t="n">
        <f aca="false">ROUNDDOWN(AVERAGE(G100:I100),2)</f>
        <v>253.66</v>
      </c>
      <c r="K100" s="34" t="n">
        <f aca="false">F100*J100</f>
        <v>253.66</v>
      </c>
    </row>
    <row r="101" s="22" customFormat="true" ht="15" hidden="false" customHeight="false" outlineLevel="0" collapsed="false">
      <c r="A101" s="23" t="n">
        <v>150</v>
      </c>
      <c r="B101" s="27" t="s">
        <v>150</v>
      </c>
      <c r="C101" s="28" t="s">
        <v>22</v>
      </c>
      <c r="D101" s="28" t="s">
        <v>37</v>
      </c>
      <c r="E101" s="36" t="s">
        <v>151</v>
      </c>
      <c r="F101" s="31" t="n">
        <v>350</v>
      </c>
      <c r="G101" s="32" t="n">
        <v>1.4</v>
      </c>
      <c r="H101" s="32" t="n">
        <v>1.7</v>
      </c>
      <c r="I101" s="32" t="n">
        <v>2.16</v>
      </c>
      <c r="J101" s="34" t="n">
        <f aca="false">ROUNDDOWN(AVERAGE(G101:I101),2)</f>
        <v>1.75</v>
      </c>
      <c r="K101" s="34" t="n">
        <f aca="false">F101*J101</f>
        <v>612.5</v>
      </c>
    </row>
    <row r="102" s="22" customFormat="true" ht="30" hidden="false" customHeight="false" outlineLevel="0" collapsed="false">
      <c r="A102" s="26" t="n">
        <v>151</v>
      </c>
      <c r="B102" s="35" t="s">
        <v>152</v>
      </c>
      <c r="C102" s="29" t="s">
        <v>77</v>
      </c>
      <c r="D102" s="29" t="s">
        <v>42</v>
      </c>
      <c r="E102" s="30" t="s">
        <v>153</v>
      </c>
      <c r="F102" s="31" t="n">
        <v>360</v>
      </c>
      <c r="G102" s="32" t="n">
        <v>5</v>
      </c>
      <c r="H102" s="32" t="n">
        <v>6.9</v>
      </c>
      <c r="I102" s="32" t="n">
        <v>3.64</v>
      </c>
      <c r="J102" s="34" t="n">
        <f aca="false">ROUNDDOWN(AVERAGE(G102:I102),2)</f>
        <v>5.18</v>
      </c>
      <c r="K102" s="34" t="n">
        <f aca="false">F102*J102</f>
        <v>1864.8</v>
      </c>
    </row>
    <row r="103" s="22" customFormat="true" ht="15" hidden="false" customHeight="false" outlineLevel="0" collapsed="false">
      <c r="A103" s="23" t="n">
        <v>152</v>
      </c>
      <c r="B103" s="27" t="s">
        <v>154</v>
      </c>
      <c r="C103" s="28" t="s">
        <v>22</v>
      </c>
      <c r="D103" s="28" t="s">
        <v>81</v>
      </c>
      <c r="E103" s="36" t="s">
        <v>43</v>
      </c>
      <c r="F103" s="31" t="n">
        <v>280</v>
      </c>
      <c r="G103" s="32" t="n">
        <v>13</v>
      </c>
      <c r="H103" s="32" t="n">
        <v>16.8</v>
      </c>
      <c r="I103" s="32" t="n">
        <v>10.07</v>
      </c>
      <c r="J103" s="34" t="n">
        <f aca="false">ROUNDDOWN(AVERAGE(G103:I103),2)</f>
        <v>13.29</v>
      </c>
      <c r="K103" s="34" t="n">
        <f aca="false">F103*J103</f>
        <v>3721.2</v>
      </c>
    </row>
    <row r="104" s="22" customFormat="true" ht="15" hidden="false" customHeight="false" outlineLevel="0" collapsed="false">
      <c r="A104" s="23" t="n">
        <v>153</v>
      </c>
      <c r="B104" s="27" t="s">
        <v>155</v>
      </c>
      <c r="C104" s="28" t="s">
        <v>22</v>
      </c>
      <c r="D104" s="28" t="s">
        <v>83</v>
      </c>
      <c r="E104" s="36" t="s">
        <v>84</v>
      </c>
      <c r="F104" s="31" t="n">
        <v>381</v>
      </c>
      <c r="G104" s="32" t="n">
        <v>1.9</v>
      </c>
      <c r="H104" s="32" t="n">
        <v>2.7</v>
      </c>
      <c r="I104" s="32" t="n">
        <v>1.95</v>
      </c>
      <c r="J104" s="34" t="n">
        <f aca="false">ROUNDDOWN(AVERAGE(G104:I104),2)</f>
        <v>2.18</v>
      </c>
      <c r="K104" s="34" t="n">
        <f aca="false">F104*J104</f>
        <v>830.58</v>
      </c>
    </row>
    <row r="105" s="22" customFormat="true" ht="15" hidden="false" customHeight="false" outlineLevel="0" collapsed="false">
      <c r="A105" s="23" t="n">
        <v>154</v>
      </c>
      <c r="B105" s="35" t="s">
        <v>156</v>
      </c>
      <c r="C105" s="29" t="s">
        <v>77</v>
      </c>
      <c r="D105" s="29" t="s">
        <v>42</v>
      </c>
      <c r="E105" s="30" t="s">
        <v>157</v>
      </c>
      <c r="F105" s="31" t="n">
        <v>710</v>
      </c>
      <c r="G105" s="32" t="n">
        <v>6.5</v>
      </c>
      <c r="H105" s="32" t="n">
        <v>6.9</v>
      </c>
      <c r="I105" s="32" t="n">
        <v>6</v>
      </c>
      <c r="J105" s="34" t="n">
        <f aca="false">ROUNDDOWN(AVERAGE(G105:I105),2)</f>
        <v>6.46</v>
      </c>
      <c r="K105" s="34" t="n">
        <f aca="false">F105*J105</f>
        <v>4586.6</v>
      </c>
    </row>
    <row r="106" s="22" customFormat="true" ht="15" hidden="false" customHeight="false" outlineLevel="0" collapsed="false">
      <c r="A106" s="26" t="n">
        <v>155</v>
      </c>
      <c r="B106" s="35" t="s">
        <v>158</v>
      </c>
      <c r="C106" s="29" t="s">
        <v>77</v>
      </c>
      <c r="D106" s="29" t="s">
        <v>42</v>
      </c>
      <c r="E106" s="30" t="s">
        <v>157</v>
      </c>
      <c r="F106" s="31" t="n">
        <v>310</v>
      </c>
      <c r="G106" s="32" t="n">
        <v>7.5</v>
      </c>
      <c r="H106" s="32" t="n">
        <v>8.7</v>
      </c>
      <c r="I106" s="32" t="n">
        <v>7.8</v>
      </c>
      <c r="J106" s="34" t="n">
        <f aca="false">ROUNDDOWN(AVERAGE(G106:I106),2)</f>
        <v>8</v>
      </c>
      <c r="K106" s="34" t="n">
        <f aca="false">F106*J106</f>
        <v>2480</v>
      </c>
    </row>
    <row r="107" s="22" customFormat="true" ht="15" hidden="false" customHeight="false" outlineLevel="0" collapsed="false">
      <c r="A107" s="23" t="n">
        <v>156</v>
      </c>
      <c r="B107" s="35" t="s">
        <v>159</v>
      </c>
      <c r="C107" s="29" t="s">
        <v>77</v>
      </c>
      <c r="D107" s="29" t="s">
        <v>42</v>
      </c>
      <c r="E107" s="30" t="s">
        <v>157</v>
      </c>
      <c r="F107" s="31" t="n">
        <v>314</v>
      </c>
      <c r="G107" s="32" t="n">
        <v>9</v>
      </c>
      <c r="H107" s="32" t="n">
        <v>10.8</v>
      </c>
      <c r="I107" s="32" t="n">
        <v>9.95</v>
      </c>
      <c r="J107" s="34" t="n">
        <f aca="false">ROUNDDOWN(AVERAGE(G107:I107),2)</f>
        <v>9.91</v>
      </c>
      <c r="K107" s="34" t="n">
        <f aca="false">F107*J107</f>
        <v>3111.74</v>
      </c>
    </row>
    <row r="108" s="22" customFormat="true" ht="15" hidden="false" customHeight="false" outlineLevel="0" collapsed="false">
      <c r="A108" s="23" t="n">
        <v>157</v>
      </c>
      <c r="B108" s="35" t="s">
        <v>160</v>
      </c>
      <c r="C108" s="29" t="s">
        <v>77</v>
      </c>
      <c r="D108" s="29" t="s">
        <v>42</v>
      </c>
      <c r="E108" s="30" t="s">
        <v>157</v>
      </c>
      <c r="F108" s="31" t="n">
        <v>360</v>
      </c>
      <c r="G108" s="32" t="n">
        <v>5</v>
      </c>
      <c r="H108" s="32" t="n">
        <v>6.25</v>
      </c>
      <c r="I108" s="32" t="n">
        <v>5.2</v>
      </c>
      <c r="J108" s="34" t="n">
        <f aca="false">ROUNDDOWN(AVERAGE(G108:I108),2)</f>
        <v>5.48</v>
      </c>
      <c r="K108" s="34" t="n">
        <f aca="false">F108*J108</f>
        <v>1972.8</v>
      </c>
    </row>
    <row r="109" s="22" customFormat="true" ht="15" hidden="false" customHeight="false" outlineLevel="0" collapsed="false">
      <c r="A109" s="23" t="n">
        <v>158</v>
      </c>
      <c r="B109" s="27" t="s">
        <v>161</v>
      </c>
      <c r="C109" s="37" t="s">
        <v>40</v>
      </c>
      <c r="D109" s="29" t="s">
        <v>37</v>
      </c>
      <c r="E109" s="38" t="s">
        <v>162</v>
      </c>
      <c r="F109" s="31" t="n">
        <v>369</v>
      </c>
      <c r="G109" s="32" t="n">
        <v>22.5</v>
      </c>
      <c r="H109" s="32" t="n">
        <v>36.9</v>
      </c>
      <c r="I109" s="32" t="n">
        <v>33.98</v>
      </c>
      <c r="J109" s="34" t="n">
        <f aca="false">ROUNDDOWN(AVERAGE(G109:I109),2)</f>
        <v>31.12</v>
      </c>
      <c r="K109" s="34" t="n">
        <f aca="false">F109*J109</f>
        <v>11483.28</v>
      </c>
    </row>
    <row r="110" s="22" customFormat="true" ht="15" hidden="false" customHeight="false" outlineLevel="0" collapsed="false">
      <c r="A110" s="26" t="n">
        <v>159</v>
      </c>
      <c r="B110" s="27" t="s">
        <v>163</v>
      </c>
      <c r="C110" s="28" t="s">
        <v>22</v>
      </c>
      <c r="D110" s="28" t="s">
        <v>114</v>
      </c>
      <c r="E110" s="36" t="s">
        <v>164</v>
      </c>
      <c r="F110" s="31" t="n">
        <v>1950</v>
      </c>
      <c r="G110" s="32" t="n">
        <v>0.23</v>
      </c>
      <c r="H110" s="32" t="n">
        <v>0.24</v>
      </c>
      <c r="I110" s="32" t="n">
        <v>0.24</v>
      </c>
      <c r="J110" s="34" t="n">
        <f aca="false">ROUNDDOWN(AVERAGE(G110:I110),2)</f>
        <v>0.23</v>
      </c>
      <c r="K110" s="34" t="n">
        <f aca="false">F110*J110</f>
        <v>448.5</v>
      </c>
    </row>
    <row r="111" s="22" customFormat="true" ht="30" hidden="false" customHeight="false" outlineLevel="0" collapsed="false">
      <c r="A111" s="23" t="n">
        <v>160</v>
      </c>
      <c r="B111" s="35" t="s">
        <v>165</v>
      </c>
      <c r="C111" s="29" t="s">
        <v>166</v>
      </c>
      <c r="D111" s="29" t="s">
        <v>114</v>
      </c>
      <c r="E111" s="30" t="s">
        <v>164</v>
      </c>
      <c r="F111" s="31" t="n">
        <v>460</v>
      </c>
      <c r="G111" s="33" t="n">
        <v>148.25</v>
      </c>
      <c r="H111" s="33" t="n">
        <v>195</v>
      </c>
      <c r="I111" s="33" t="n">
        <v>160</v>
      </c>
      <c r="J111" s="34" t="n">
        <f aca="false">ROUNDDOWN(AVERAGE(G111:I111),2)</f>
        <v>167.75</v>
      </c>
      <c r="K111" s="34" t="n">
        <f aca="false">F111*J111</f>
        <v>77165</v>
      </c>
    </row>
    <row r="112" s="22" customFormat="true" ht="15" hidden="false" customHeight="false" outlineLevel="0" collapsed="false">
      <c r="A112" s="23" t="n">
        <v>161</v>
      </c>
      <c r="B112" s="35" t="s">
        <v>167</v>
      </c>
      <c r="C112" s="29" t="s">
        <v>168</v>
      </c>
      <c r="D112" s="29" t="s">
        <v>114</v>
      </c>
      <c r="E112" s="30" t="s">
        <v>164</v>
      </c>
      <c r="F112" s="31" t="n">
        <v>384</v>
      </c>
      <c r="G112" s="33" t="n">
        <v>140</v>
      </c>
      <c r="H112" s="33" t="n">
        <v>145</v>
      </c>
      <c r="I112" s="33" t="n">
        <v>45</v>
      </c>
      <c r="J112" s="34" t="n">
        <f aca="false">ROUNDDOWN(AVERAGE(G112:I112),2)</f>
        <v>110</v>
      </c>
      <c r="K112" s="34" t="n">
        <f aca="false">F112*J112</f>
        <v>42240</v>
      </c>
    </row>
    <row r="113" s="22" customFormat="true" ht="30" hidden="false" customHeight="false" outlineLevel="0" collapsed="false">
      <c r="A113" s="23" t="n">
        <v>162</v>
      </c>
      <c r="B113" s="35" t="s">
        <v>169</v>
      </c>
      <c r="C113" s="29" t="s">
        <v>22</v>
      </c>
      <c r="D113" s="41" t="s">
        <v>45</v>
      </c>
      <c r="E113" s="41" t="s">
        <v>170</v>
      </c>
      <c r="F113" s="31" t="n">
        <v>22</v>
      </c>
      <c r="G113" s="33" t="n">
        <v>198</v>
      </c>
      <c r="H113" s="33" t="n">
        <v>198.65</v>
      </c>
      <c r="I113" s="33" t="n">
        <v>142.5</v>
      </c>
      <c r="J113" s="34" t="n">
        <f aca="false">ROUNDDOWN(AVERAGE(G113:I113),2)</f>
        <v>179.71</v>
      </c>
      <c r="K113" s="34" t="n">
        <f aca="false">F113*J113</f>
        <v>3953.62</v>
      </c>
    </row>
    <row r="114" s="22" customFormat="true" ht="60" hidden="false" customHeight="false" outlineLevel="0" collapsed="false">
      <c r="A114" s="26" t="n">
        <v>163</v>
      </c>
      <c r="B114" s="35" t="s">
        <v>171</v>
      </c>
      <c r="C114" s="29" t="s">
        <v>22</v>
      </c>
      <c r="D114" s="41" t="s">
        <v>172</v>
      </c>
      <c r="E114" s="41" t="s">
        <v>173</v>
      </c>
      <c r="F114" s="31" t="n">
        <v>38</v>
      </c>
      <c r="G114" s="33" t="n">
        <v>43.7</v>
      </c>
      <c r="H114" s="33" t="n">
        <v>75.98</v>
      </c>
      <c r="I114" s="33" t="n">
        <v>98.81</v>
      </c>
      <c r="J114" s="34" t="n">
        <f aca="false">ROUNDDOWN(AVERAGE(G114:I114),2)</f>
        <v>72.83</v>
      </c>
      <c r="K114" s="34" t="n">
        <f aca="false">F114*J114</f>
        <v>2767.54</v>
      </c>
    </row>
    <row r="115" s="22" customFormat="true" ht="15" hidden="false" customHeight="false" outlineLevel="0" collapsed="false">
      <c r="A115" s="23" t="n">
        <v>164</v>
      </c>
      <c r="B115" s="35" t="s">
        <v>174</v>
      </c>
      <c r="C115" s="29" t="s">
        <v>175</v>
      </c>
      <c r="D115" s="29" t="s">
        <v>37</v>
      </c>
      <c r="E115" s="30" t="s">
        <v>84</v>
      </c>
      <c r="F115" s="31" t="n">
        <v>631</v>
      </c>
      <c r="G115" s="33" t="n">
        <v>11</v>
      </c>
      <c r="H115" s="33" t="n">
        <v>13.8</v>
      </c>
      <c r="I115" s="33" t="n">
        <v>11.48</v>
      </c>
      <c r="J115" s="34" t="n">
        <f aca="false">ROUNDDOWN(AVERAGE(G115:I115),2)</f>
        <v>12.09</v>
      </c>
      <c r="K115" s="34" t="n">
        <f aca="false">F115*J115</f>
        <v>7628.79</v>
      </c>
    </row>
    <row r="116" s="22" customFormat="true" ht="15" hidden="false" customHeight="false" outlineLevel="0" collapsed="false">
      <c r="A116" s="23" t="n">
        <v>165</v>
      </c>
      <c r="B116" s="35" t="s">
        <v>176</v>
      </c>
      <c r="C116" s="29" t="s">
        <v>175</v>
      </c>
      <c r="D116" s="29" t="s">
        <v>37</v>
      </c>
      <c r="E116" s="30" t="s">
        <v>84</v>
      </c>
      <c r="F116" s="31" t="n">
        <v>628</v>
      </c>
      <c r="G116" s="33" t="n">
        <v>8.5</v>
      </c>
      <c r="H116" s="33" t="n">
        <v>10.9</v>
      </c>
      <c r="I116" s="33" t="n">
        <v>9.8</v>
      </c>
      <c r="J116" s="34" t="n">
        <f aca="false">ROUNDDOWN(AVERAGE(G116:I116),2)</f>
        <v>9.73</v>
      </c>
      <c r="K116" s="34" t="n">
        <f aca="false">F116*J116</f>
        <v>6110.44</v>
      </c>
    </row>
    <row r="117" s="22" customFormat="true" ht="15" hidden="false" customHeight="false" outlineLevel="0" collapsed="false">
      <c r="A117" s="23" t="n">
        <v>166</v>
      </c>
      <c r="B117" s="35" t="s">
        <v>177</v>
      </c>
      <c r="C117" s="29" t="s">
        <v>175</v>
      </c>
      <c r="D117" s="29" t="s">
        <v>37</v>
      </c>
      <c r="E117" s="30" t="s">
        <v>84</v>
      </c>
      <c r="F117" s="31" t="n">
        <v>2</v>
      </c>
      <c r="G117" s="33" t="n">
        <v>24.61</v>
      </c>
      <c r="H117" s="33" t="n">
        <v>17</v>
      </c>
      <c r="I117" s="33" t="n">
        <v>27.9</v>
      </c>
      <c r="J117" s="34" t="n">
        <f aca="false">ROUNDDOWN(AVERAGE(G117:I117),2)</f>
        <v>23.17</v>
      </c>
      <c r="K117" s="34" t="n">
        <f aca="false">F117*J117</f>
        <v>46.34</v>
      </c>
    </row>
    <row r="118" s="22" customFormat="true" ht="105" hidden="false" customHeight="false" outlineLevel="0" collapsed="false">
      <c r="A118" s="26" t="n">
        <v>167</v>
      </c>
      <c r="B118" s="35" t="s">
        <v>178</v>
      </c>
      <c r="C118" s="29" t="s">
        <v>77</v>
      </c>
      <c r="D118" s="41" t="s">
        <v>179</v>
      </c>
      <c r="E118" s="41" t="s">
        <v>180</v>
      </c>
      <c r="F118" s="31" t="n">
        <v>31</v>
      </c>
      <c r="G118" s="33" t="n">
        <v>76</v>
      </c>
      <c r="H118" s="33" t="n">
        <v>145</v>
      </c>
      <c r="I118" s="33" t="n">
        <v>68.21</v>
      </c>
      <c r="J118" s="34" t="n">
        <f aca="false">ROUNDDOWN(AVERAGE(G118:I118),2)</f>
        <v>96.4</v>
      </c>
      <c r="K118" s="34" t="n">
        <f aca="false">F118*J118</f>
        <v>2988.4</v>
      </c>
    </row>
    <row r="119" s="22" customFormat="true" ht="45" hidden="false" customHeight="false" outlineLevel="0" collapsed="false">
      <c r="A119" s="23" t="n">
        <v>168</v>
      </c>
      <c r="B119" s="35" t="s">
        <v>181</v>
      </c>
      <c r="C119" s="29" t="s">
        <v>26</v>
      </c>
      <c r="D119" s="29" t="s">
        <v>182</v>
      </c>
      <c r="E119" s="30" t="s">
        <v>183</v>
      </c>
      <c r="F119" s="31" t="n">
        <v>211</v>
      </c>
      <c r="G119" s="32" t="n">
        <v>7.2</v>
      </c>
      <c r="H119" s="32" t="n">
        <v>6.95</v>
      </c>
      <c r="I119" s="32" t="n">
        <v>5.55</v>
      </c>
      <c r="J119" s="34" t="n">
        <f aca="false">ROUNDDOWN(AVERAGE(G119:I119),2)</f>
        <v>6.56</v>
      </c>
      <c r="K119" s="34" t="n">
        <f aca="false">F119*J119</f>
        <v>1384.16</v>
      </c>
    </row>
    <row r="120" s="22" customFormat="true" ht="15" hidden="false" customHeight="false" outlineLevel="0" collapsed="false">
      <c r="A120" s="23" t="n">
        <v>169</v>
      </c>
      <c r="B120" s="27" t="s">
        <v>184</v>
      </c>
      <c r="C120" s="28" t="s">
        <v>22</v>
      </c>
      <c r="D120" s="28" t="s">
        <v>37</v>
      </c>
      <c r="E120" s="36" t="s">
        <v>38</v>
      </c>
      <c r="F120" s="31" t="n">
        <v>1401</v>
      </c>
      <c r="G120" s="32" t="n">
        <v>0.12</v>
      </c>
      <c r="H120" s="32" t="n">
        <v>0.13</v>
      </c>
      <c r="I120" s="32" t="n">
        <v>0.13</v>
      </c>
      <c r="J120" s="34" t="n">
        <f aca="false">ROUNDDOWN(AVERAGE(G120:I120),2)</f>
        <v>0.12</v>
      </c>
      <c r="K120" s="34" t="n">
        <f aca="false">F120*J120</f>
        <v>168.12</v>
      </c>
    </row>
    <row r="121" s="22" customFormat="true" ht="15" hidden="false" customHeight="false" outlineLevel="0" collapsed="false">
      <c r="A121" s="23" t="n">
        <v>170</v>
      </c>
      <c r="B121" s="27" t="s">
        <v>185</v>
      </c>
      <c r="C121" s="37" t="s">
        <v>40</v>
      </c>
      <c r="D121" s="37" t="s">
        <v>37</v>
      </c>
      <c r="E121" s="38" t="s">
        <v>38</v>
      </c>
      <c r="F121" s="31" t="n">
        <v>184</v>
      </c>
      <c r="G121" s="32" t="n">
        <v>7.8</v>
      </c>
      <c r="H121" s="32" t="n">
        <v>13</v>
      </c>
      <c r="I121" s="32" t="n">
        <v>10.39</v>
      </c>
      <c r="J121" s="34" t="n">
        <f aca="false">ROUNDDOWN(AVERAGE(G121:I121),2)</f>
        <v>10.39</v>
      </c>
      <c r="K121" s="34" t="n">
        <f aca="false">F121*J121</f>
        <v>1911.76</v>
      </c>
    </row>
    <row r="122" s="22" customFormat="true" ht="15" hidden="false" customHeight="false" outlineLevel="0" collapsed="false">
      <c r="A122" s="26" t="n">
        <v>171</v>
      </c>
      <c r="B122" s="35" t="s">
        <v>186</v>
      </c>
      <c r="C122" s="29" t="s">
        <v>26</v>
      </c>
      <c r="D122" s="29" t="s">
        <v>187</v>
      </c>
      <c r="E122" s="30" t="s">
        <v>188</v>
      </c>
      <c r="F122" s="31" t="n">
        <v>280</v>
      </c>
      <c r="G122" s="32" t="n">
        <v>8.5</v>
      </c>
      <c r="H122" s="32" t="n">
        <v>9.8</v>
      </c>
      <c r="I122" s="32" t="n">
        <v>7.97</v>
      </c>
      <c r="J122" s="34" t="n">
        <f aca="false">ROUNDDOWN(AVERAGE(G122:I122),2)</f>
        <v>8.75</v>
      </c>
      <c r="K122" s="34" t="n">
        <f aca="false">F122*J122</f>
        <v>2450</v>
      </c>
    </row>
    <row r="123" s="22" customFormat="true" ht="15" hidden="false" customHeight="false" outlineLevel="0" collapsed="false">
      <c r="A123" s="23" t="n">
        <v>172</v>
      </c>
      <c r="B123" s="35" t="s">
        <v>189</v>
      </c>
      <c r="C123" s="29" t="s">
        <v>26</v>
      </c>
      <c r="D123" s="29" t="s">
        <v>187</v>
      </c>
      <c r="E123" s="30" t="s">
        <v>190</v>
      </c>
      <c r="F123" s="31" t="n">
        <v>50</v>
      </c>
      <c r="G123" s="32" t="n">
        <v>5.5</v>
      </c>
      <c r="H123" s="32" t="n">
        <v>5.05</v>
      </c>
      <c r="I123" s="32" t="n">
        <v>3.61</v>
      </c>
      <c r="J123" s="34" t="n">
        <f aca="false">ROUNDDOWN(AVERAGE(G123:I123),2)</f>
        <v>4.72</v>
      </c>
      <c r="K123" s="34" t="n">
        <f aca="false">F123*J123</f>
        <v>236</v>
      </c>
    </row>
    <row r="124" s="22" customFormat="true" ht="30" hidden="false" customHeight="false" outlineLevel="0" collapsed="false">
      <c r="A124" s="23" t="n">
        <v>173</v>
      </c>
      <c r="B124" s="35" t="s">
        <v>191</v>
      </c>
      <c r="C124" s="29" t="s">
        <v>77</v>
      </c>
      <c r="D124" s="29" t="s">
        <v>42</v>
      </c>
      <c r="E124" s="30" t="s">
        <v>78</v>
      </c>
      <c r="F124" s="31" t="n">
        <v>180</v>
      </c>
      <c r="G124" s="32" t="n">
        <v>37</v>
      </c>
      <c r="H124" s="32" t="n">
        <v>36.9</v>
      </c>
      <c r="I124" s="32" t="n">
        <v>36.25</v>
      </c>
      <c r="J124" s="34" t="n">
        <f aca="false">ROUNDDOWN(AVERAGE(G124:I124),2)</f>
        <v>36.71</v>
      </c>
      <c r="K124" s="34" t="n">
        <f aca="false">F124*J124</f>
        <v>6607.8</v>
      </c>
    </row>
    <row r="125" s="22" customFormat="true" ht="30" hidden="false" customHeight="false" outlineLevel="0" collapsed="false">
      <c r="A125" s="23" t="n">
        <v>174</v>
      </c>
      <c r="B125" s="27" t="s">
        <v>192</v>
      </c>
      <c r="C125" s="37" t="s">
        <v>77</v>
      </c>
      <c r="D125" s="29" t="s">
        <v>42</v>
      </c>
      <c r="E125" s="30" t="s">
        <v>78</v>
      </c>
      <c r="F125" s="31" t="n">
        <v>160</v>
      </c>
      <c r="G125" s="32" t="n">
        <v>17</v>
      </c>
      <c r="H125" s="32" t="n">
        <v>21.5</v>
      </c>
      <c r="I125" s="32" t="n">
        <v>17.5</v>
      </c>
      <c r="J125" s="34" t="n">
        <f aca="false">ROUNDDOWN(AVERAGE(G125:I125),2)</f>
        <v>18.66</v>
      </c>
      <c r="K125" s="34" t="n">
        <f aca="false">F125*J125</f>
        <v>2985.6</v>
      </c>
    </row>
    <row r="126" s="22" customFormat="true" ht="15" hidden="false" customHeight="false" outlineLevel="0" collapsed="false">
      <c r="A126" s="26" t="n">
        <v>175</v>
      </c>
      <c r="B126" s="27" t="s">
        <v>193</v>
      </c>
      <c r="C126" s="37" t="s">
        <v>77</v>
      </c>
      <c r="D126" s="29" t="s">
        <v>42</v>
      </c>
      <c r="E126" s="30" t="s">
        <v>78</v>
      </c>
      <c r="F126" s="31" t="n">
        <v>170</v>
      </c>
      <c r="G126" s="32" t="n">
        <v>17</v>
      </c>
      <c r="H126" s="32" t="n">
        <v>19.9</v>
      </c>
      <c r="I126" s="32" t="n">
        <v>19.99</v>
      </c>
      <c r="J126" s="34" t="n">
        <f aca="false">ROUNDDOWN(AVERAGE(G126:I126),2)</f>
        <v>18.96</v>
      </c>
      <c r="K126" s="34" t="n">
        <f aca="false">F126*J126</f>
        <v>3223.2</v>
      </c>
    </row>
    <row r="127" s="22" customFormat="true" ht="30" hidden="false" customHeight="false" outlineLevel="0" collapsed="false">
      <c r="A127" s="23" t="n">
        <v>176</v>
      </c>
      <c r="B127" s="35" t="s">
        <v>194</v>
      </c>
      <c r="C127" s="29" t="s">
        <v>77</v>
      </c>
      <c r="D127" s="29" t="s">
        <v>42</v>
      </c>
      <c r="E127" s="30" t="s">
        <v>78</v>
      </c>
      <c r="F127" s="31" t="n">
        <v>180</v>
      </c>
      <c r="G127" s="32" t="n">
        <v>39</v>
      </c>
      <c r="H127" s="32" t="n">
        <v>36.9</v>
      </c>
      <c r="I127" s="32" t="n">
        <v>48.53</v>
      </c>
      <c r="J127" s="34" t="n">
        <f aca="false">ROUNDDOWN(AVERAGE(G127:I127),2)</f>
        <v>41.47</v>
      </c>
      <c r="K127" s="34" t="n">
        <f aca="false">F127*J127</f>
        <v>7464.6</v>
      </c>
    </row>
    <row r="128" s="22" customFormat="true" ht="30" hidden="false" customHeight="false" outlineLevel="0" collapsed="false">
      <c r="A128" s="23" t="n">
        <v>177</v>
      </c>
      <c r="B128" s="35" t="s">
        <v>195</v>
      </c>
      <c r="C128" s="29" t="s">
        <v>26</v>
      </c>
      <c r="D128" s="29" t="s">
        <v>196</v>
      </c>
      <c r="E128" s="30" t="s">
        <v>197</v>
      </c>
      <c r="F128" s="31" t="n">
        <v>220</v>
      </c>
      <c r="G128" s="32" t="n">
        <v>53</v>
      </c>
      <c r="H128" s="32" t="n">
        <v>54.9</v>
      </c>
      <c r="I128" s="32" t="n">
        <v>61.39</v>
      </c>
      <c r="J128" s="34" t="n">
        <f aca="false">ROUNDDOWN(AVERAGE(G128:I128),2)</f>
        <v>56.43</v>
      </c>
      <c r="K128" s="34" t="n">
        <f aca="false">F128*J128</f>
        <v>12414.6</v>
      </c>
    </row>
    <row r="129" s="22" customFormat="true" ht="30" hidden="false" customHeight="false" outlineLevel="0" collapsed="false">
      <c r="A129" s="23" t="n">
        <v>178</v>
      </c>
      <c r="B129" s="27" t="s">
        <v>198</v>
      </c>
      <c r="C129" s="29" t="s">
        <v>77</v>
      </c>
      <c r="D129" s="29" t="s">
        <v>42</v>
      </c>
      <c r="E129" s="30" t="s">
        <v>78</v>
      </c>
      <c r="F129" s="31" t="n">
        <v>170</v>
      </c>
      <c r="G129" s="32" t="n">
        <v>2.9</v>
      </c>
      <c r="H129" s="32" t="n">
        <v>3.7</v>
      </c>
      <c r="I129" s="32" t="n">
        <v>5.76</v>
      </c>
      <c r="J129" s="34" t="n">
        <f aca="false">ROUNDDOWN(AVERAGE(G129:I129),2)</f>
        <v>4.12</v>
      </c>
      <c r="K129" s="34" t="n">
        <f aca="false">F129*J129</f>
        <v>700.4</v>
      </c>
    </row>
    <row r="130" s="22" customFormat="true" ht="30" hidden="false" customHeight="false" outlineLevel="0" collapsed="false">
      <c r="A130" s="26" t="n">
        <v>179</v>
      </c>
      <c r="B130" s="27" t="s">
        <v>199</v>
      </c>
      <c r="C130" s="29" t="s">
        <v>77</v>
      </c>
      <c r="D130" s="29" t="s">
        <v>42</v>
      </c>
      <c r="E130" s="30" t="s">
        <v>78</v>
      </c>
      <c r="F130" s="31" t="n">
        <v>230</v>
      </c>
      <c r="G130" s="32" t="n">
        <v>2.8</v>
      </c>
      <c r="H130" s="32" t="n">
        <v>3.55</v>
      </c>
      <c r="I130" s="32" t="n">
        <v>3.78</v>
      </c>
      <c r="J130" s="34" t="n">
        <f aca="false">ROUNDDOWN(AVERAGE(G130:I130),2)</f>
        <v>3.37</v>
      </c>
      <c r="K130" s="34" t="n">
        <f aca="false">F130*J130</f>
        <v>775.1</v>
      </c>
    </row>
    <row r="131" s="22" customFormat="true" ht="30" hidden="false" customHeight="false" outlineLevel="0" collapsed="false">
      <c r="A131" s="23" t="n">
        <v>180</v>
      </c>
      <c r="B131" s="27" t="s">
        <v>200</v>
      </c>
      <c r="C131" s="29" t="s">
        <v>77</v>
      </c>
      <c r="D131" s="29" t="s">
        <v>42</v>
      </c>
      <c r="E131" s="30" t="s">
        <v>78</v>
      </c>
      <c r="F131" s="31" t="n">
        <v>230</v>
      </c>
      <c r="G131" s="32" t="n">
        <v>2.9</v>
      </c>
      <c r="H131" s="32" t="n">
        <v>3.65</v>
      </c>
      <c r="I131" s="32" t="n">
        <v>3.92</v>
      </c>
      <c r="J131" s="34" t="n">
        <f aca="false">ROUNDDOWN(AVERAGE(G131:I131),2)</f>
        <v>3.49</v>
      </c>
      <c r="K131" s="34" t="n">
        <f aca="false">F131*J131</f>
        <v>802.7</v>
      </c>
    </row>
    <row r="132" s="22" customFormat="true" ht="15" hidden="false" customHeight="false" outlineLevel="0" collapsed="false">
      <c r="A132" s="23" t="n">
        <v>181</v>
      </c>
      <c r="B132" s="27" t="s">
        <v>201</v>
      </c>
      <c r="C132" s="28" t="s">
        <v>22</v>
      </c>
      <c r="D132" s="29" t="s">
        <v>42</v>
      </c>
      <c r="E132" s="30" t="s">
        <v>78</v>
      </c>
      <c r="F132" s="31" t="n">
        <v>160</v>
      </c>
      <c r="G132" s="32" t="n">
        <v>4.8</v>
      </c>
      <c r="H132" s="32" t="n">
        <v>5.25</v>
      </c>
      <c r="I132" s="32" t="n">
        <v>5.6</v>
      </c>
      <c r="J132" s="34" t="n">
        <f aca="false">ROUNDDOWN(AVERAGE(G132:I132),2)</f>
        <v>5.21</v>
      </c>
      <c r="K132" s="34" t="n">
        <f aca="false">F132*J132</f>
        <v>833.6</v>
      </c>
    </row>
    <row r="133" s="22" customFormat="true" ht="15" hidden="false" customHeight="false" outlineLevel="0" collapsed="false">
      <c r="A133" s="23" t="n">
        <v>182</v>
      </c>
      <c r="B133" s="27" t="s">
        <v>202</v>
      </c>
      <c r="C133" s="28" t="s">
        <v>22</v>
      </c>
      <c r="D133" s="29" t="s">
        <v>42</v>
      </c>
      <c r="E133" s="30" t="s">
        <v>78</v>
      </c>
      <c r="F133" s="31" t="n">
        <v>160</v>
      </c>
      <c r="G133" s="32" t="n">
        <v>3</v>
      </c>
      <c r="H133" s="32" t="n">
        <v>3.4</v>
      </c>
      <c r="I133" s="32" t="n">
        <v>3.37</v>
      </c>
      <c r="J133" s="34" t="n">
        <f aca="false">ROUNDDOWN(AVERAGE(G133:I133),2)</f>
        <v>3.25</v>
      </c>
      <c r="K133" s="34" t="n">
        <f aca="false">F133*J133</f>
        <v>520</v>
      </c>
    </row>
    <row r="134" s="22" customFormat="true" ht="45" hidden="false" customHeight="false" outlineLevel="0" collapsed="false">
      <c r="A134" s="26" t="n">
        <v>183</v>
      </c>
      <c r="B134" s="35" t="s">
        <v>203</v>
      </c>
      <c r="C134" s="29" t="s">
        <v>26</v>
      </c>
      <c r="D134" s="29" t="s">
        <v>204</v>
      </c>
      <c r="E134" s="30" t="s">
        <v>205</v>
      </c>
      <c r="F134" s="31" t="n">
        <v>1871</v>
      </c>
      <c r="G134" s="33" t="n">
        <v>4.9</v>
      </c>
      <c r="H134" s="33" t="n">
        <v>4.75</v>
      </c>
      <c r="I134" s="33" t="n">
        <v>5.16</v>
      </c>
      <c r="J134" s="34" t="n">
        <f aca="false">ROUNDDOWN(AVERAGE(G134:I134),2)</f>
        <v>4.93</v>
      </c>
      <c r="K134" s="34" t="n">
        <f aca="false">F134*J134</f>
        <v>9224.03</v>
      </c>
    </row>
    <row r="135" s="22" customFormat="true" ht="15" hidden="false" customHeight="false" outlineLevel="0" collapsed="false">
      <c r="A135" s="23" t="n">
        <v>184</v>
      </c>
      <c r="B135" s="27" t="s">
        <v>206</v>
      </c>
      <c r="C135" s="28" t="s">
        <v>22</v>
      </c>
      <c r="D135" s="29" t="s">
        <v>42</v>
      </c>
      <c r="E135" s="30" t="s">
        <v>78</v>
      </c>
      <c r="F135" s="31" t="n">
        <v>400</v>
      </c>
      <c r="G135" s="32" t="n">
        <v>3.4</v>
      </c>
      <c r="H135" s="32" t="n">
        <v>6.8</v>
      </c>
      <c r="I135" s="32" t="n">
        <v>2.14</v>
      </c>
      <c r="J135" s="34" t="n">
        <f aca="false">ROUNDDOWN(AVERAGE(G135:I135),2)</f>
        <v>4.11</v>
      </c>
      <c r="K135" s="34" t="n">
        <f aca="false">F135*J135</f>
        <v>1644</v>
      </c>
    </row>
    <row r="136" s="22" customFormat="true" ht="30" hidden="false" customHeight="false" outlineLevel="0" collapsed="false">
      <c r="A136" s="23" t="n">
        <v>185</v>
      </c>
      <c r="B136" s="27" t="s">
        <v>207</v>
      </c>
      <c r="C136" s="37" t="s">
        <v>77</v>
      </c>
      <c r="D136" s="29" t="s">
        <v>42</v>
      </c>
      <c r="E136" s="30" t="s">
        <v>78</v>
      </c>
      <c r="F136" s="31" t="n">
        <v>250</v>
      </c>
      <c r="G136" s="32" t="n">
        <v>3.63</v>
      </c>
      <c r="H136" s="32" t="n">
        <v>7.9</v>
      </c>
      <c r="I136" s="32" t="n">
        <v>6.58</v>
      </c>
      <c r="J136" s="34" t="n">
        <f aca="false">ROUNDDOWN(AVERAGE(G136:I136),2)</f>
        <v>6.03</v>
      </c>
      <c r="K136" s="34" t="n">
        <f aca="false">F136*J136</f>
        <v>1507.5</v>
      </c>
    </row>
    <row r="137" s="22" customFormat="true" ht="30" hidden="false" customHeight="false" outlineLevel="0" collapsed="false">
      <c r="A137" s="23" t="n">
        <v>186</v>
      </c>
      <c r="B137" s="27" t="s">
        <v>208</v>
      </c>
      <c r="C137" s="37" t="s">
        <v>77</v>
      </c>
      <c r="D137" s="29" t="s">
        <v>42</v>
      </c>
      <c r="E137" s="30" t="s">
        <v>78</v>
      </c>
      <c r="F137" s="31" t="n">
        <v>350</v>
      </c>
      <c r="G137" s="32" t="n">
        <v>3.2</v>
      </c>
      <c r="H137" s="32" t="n">
        <v>7.7</v>
      </c>
      <c r="I137" s="32" t="n">
        <v>8.7</v>
      </c>
      <c r="J137" s="34" t="n">
        <f aca="false">ROUNDDOWN(AVERAGE(G137:I137),2)</f>
        <v>6.53</v>
      </c>
      <c r="K137" s="34" t="n">
        <f aca="false">F137*J137</f>
        <v>2285.5</v>
      </c>
    </row>
    <row r="138" s="22" customFormat="true" ht="30" hidden="false" customHeight="false" outlineLevel="0" collapsed="false">
      <c r="A138" s="26" t="n">
        <v>187</v>
      </c>
      <c r="B138" s="27" t="s">
        <v>209</v>
      </c>
      <c r="C138" s="37" t="s">
        <v>77</v>
      </c>
      <c r="D138" s="29" t="s">
        <v>42</v>
      </c>
      <c r="E138" s="30" t="s">
        <v>78</v>
      </c>
      <c r="F138" s="31" t="n">
        <v>300</v>
      </c>
      <c r="G138" s="32" t="n">
        <v>3.15</v>
      </c>
      <c r="H138" s="32" t="n">
        <v>7.5</v>
      </c>
      <c r="I138" s="32" t="n">
        <v>6.58</v>
      </c>
      <c r="J138" s="34" t="n">
        <f aca="false">ROUNDDOWN(AVERAGE(G138:I138),2)</f>
        <v>5.74</v>
      </c>
      <c r="K138" s="34" t="n">
        <f aca="false">F138*J138</f>
        <v>1722</v>
      </c>
    </row>
    <row r="139" s="22" customFormat="true" ht="30" hidden="false" customHeight="false" outlineLevel="0" collapsed="false">
      <c r="A139" s="23" t="n">
        <v>188</v>
      </c>
      <c r="B139" s="35" t="s">
        <v>210</v>
      </c>
      <c r="C139" s="28" t="s">
        <v>22</v>
      </c>
      <c r="D139" s="29" t="s">
        <v>42</v>
      </c>
      <c r="E139" s="30" t="s">
        <v>78</v>
      </c>
      <c r="F139" s="31" t="n">
        <v>300</v>
      </c>
      <c r="G139" s="32" t="n">
        <v>4.64</v>
      </c>
      <c r="H139" s="32" t="n">
        <v>6.5</v>
      </c>
      <c r="I139" s="32" t="n">
        <v>6.46</v>
      </c>
      <c r="J139" s="34" t="n">
        <f aca="false">ROUNDDOWN(AVERAGE(G139:I139),2)</f>
        <v>5.86</v>
      </c>
      <c r="K139" s="34" t="n">
        <f aca="false">F139*J139</f>
        <v>1758</v>
      </c>
    </row>
    <row r="140" s="22" customFormat="true" ht="15" hidden="false" customHeight="false" outlineLevel="0" collapsed="false">
      <c r="A140" s="23" t="n">
        <v>189</v>
      </c>
      <c r="B140" s="35" t="s">
        <v>211</v>
      </c>
      <c r="C140" s="28" t="s">
        <v>22</v>
      </c>
      <c r="D140" s="29" t="s">
        <v>42</v>
      </c>
      <c r="E140" s="30" t="s">
        <v>78</v>
      </c>
      <c r="F140" s="31" t="n">
        <v>300</v>
      </c>
      <c r="G140" s="32" t="n">
        <v>4.49</v>
      </c>
      <c r="H140" s="32" t="n">
        <v>6.25</v>
      </c>
      <c r="I140" s="32" t="n">
        <v>6.42</v>
      </c>
      <c r="J140" s="34" t="n">
        <f aca="false">ROUNDDOWN(AVERAGE(G140:I140),2)</f>
        <v>5.72</v>
      </c>
      <c r="K140" s="34" t="n">
        <f aca="false">F140*J140</f>
        <v>1716</v>
      </c>
    </row>
    <row r="141" s="22" customFormat="true" ht="15" hidden="false" customHeight="false" outlineLevel="0" collapsed="false">
      <c r="A141" s="23" t="n">
        <v>190</v>
      </c>
      <c r="B141" s="27" t="s">
        <v>212</v>
      </c>
      <c r="C141" s="28" t="s">
        <v>22</v>
      </c>
      <c r="D141" s="29" t="s">
        <v>42</v>
      </c>
      <c r="E141" s="30" t="s">
        <v>78</v>
      </c>
      <c r="F141" s="31" t="n">
        <v>300</v>
      </c>
      <c r="G141" s="32" t="n">
        <v>2.9</v>
      </c>
      <c r="H141" s="32" t="n">
        <v>2.9</v>
      </c>
      <c r="I141" s="32" t="n">
        <v>1.5</v>
      </c>
      <c r="J141" s="34" t="n">
        <f aca="false">ROUNDDOWN(AVERAGE(G141:I141),2)</f>
        <v>2.43</v>
      </c>
      <c r="K141" s="34" t="n">
        <f aca="false">F141*J141</f>
        <v>729</v>
      </c>
    </row>
    <row r="142" s="22" customFormat="true" ht="15" hidden="false" customHeight="false" outlineLevel="0" collapsed="false">
      <c r="A142" s="26" t="n">
        <v>191</v>
      </c>
      <c r="B142" s="27" t="s">
        <v>213</v>
      </c>
      <c r="C142" s="37" t="s">
        <v>22</v>
      </c>
      <c r="D142" s="29" t="s">
        <v>23</v>
      </c>
      <c r="E142" s="38" t="s">
        <v>24</v>
      </c>
      <c r="F142" s="31" t="n">
        <v>540</v>
      </c>
      <c r="G142" s="32" t="n">
        <v>3.5</v>
      </c>
      <c r="H142" s="32" t="n">
        <v>2.95</v>
      </c>
      <c r="I142" s="32" t="n">
        <v>2.49</v>
      </c>
      <c r="J142" s="34" t="n">
        <f aca="false">ROUNDDOWN(AVERAGE(G142:I142),2)</f>
        <v>2.98</v>
      </c>
      <c r="K142" s="34" t="n">
        <f aca="false">F142*J142</f>
        <v>1609.2</v>
      </c>
    </row>
    <row r="143" s="22" customFormat="true" ht="15" hidden="false" customHeight="false" outlineLevel="0" collapsed="false">
      <c r="A143" s="23" t="n">
        <v>192</v>
      </c>
      <c r="B143" s="27" t="s">
        <v>214</v>
      </c>
      <c r="C143" s="37" t="s">
        <v>22</v>
      </c>
      <c r="D143" s="29" t="s">
        <v>23</v>
      </c>
      <c r="E143" s="38" t="s">
        <v>24</v>
      </c>
      <c r="F143" s="31" t="n">
        <v>400</v>
      </c>
      <c r="G143" s="32" t="n">
        <v>3.5</v>
      </c>
      <c r="H143" s="32" t="n">
        <v>2.95</v>
      </c>
      <c r="I143" s="32" t="n">
        <v>3.16</v>
      </c>
      <c r="J143" s="34" t="n">
        <f aca="false">ROUNDDOWN(AVERAGE(G143:I143),2)</f>
        <v>3.2</v>
      </c>
      <c r="K143" s="34" t="n">
        <f aca="false">F143*J143</f>
        <v>1280</v>
      </c>
    </row>
    <row r="144" s="22" customFormat="true" ht="30" hidden="false" customHeight="false" outlineLevel="0" collapsed="false">
      <c r="A144" s="23" t="n">
        <v>193</v>
      </c>
      <c r="B144" s="35" t="s">
        <v>215</v>
      </c>
      <c r="C144" s="28" t="s">
        <v>22</v>
      </c>
      <c r="D144" s="29" t="s">
        <v>42</v>
      </c>
      <c r="E144" s="30" t="s">
        <v>78</v>
      </c>
      <c r="F144" s="31" t="n">
        <v>160</v>
      </c>
      <c r="G144" s="32" t="n">
        <v>20</v>
      </c>
      <c r="H144" s="32" t="n">
        <v>27.8</v>
      </c>
      <c r="I144" s="32" t="n">
        <v>30</v>
      </c>
      <c r="J144" s="34" t="n">
        <f aca="false">ROUNDDOWN(AVERAGE(G144:I144),2)</f>
        <v>25.93</v>
      </c>
      <c r="K144" s="34" t="n">
        <f aca="false">F144*J144</f>
        <v>4148.8</v>
      </c>
    </row>
    <row r="145" s="22" customFormat="true" ht="15" hidden="false" customHeight="false" outlineLevel="0" collapsed="false">
      <c r="A145" s="23" t="n">
        <v>194</v>
      </c>
      <c r="B145" s="27" t="s">
        <v>216</v>
      </c>
      <c r="C145" s="37" t="s">
        <v>77</v>
      </c>
      <c r="D145" s="29" t="s">
        <v>42</v>
      </c>
      <c r="E145" s="30" t="s">
        <v>78</v>
      </c>
      <c r="F145" s="31" t="n">
        <v>210</v>
      </c>
      <c r="G145" s="32" t="n">
        <v>21</v>
      </c>
      <c r="H145" s="32" t="n">
        <v>26.9</v>
      </c>
      <c r="I145" s="32" t="n">
        <v>23.56</v>
      </c>
      <c r="J145" s="34" t="n">
        <f aca="false">ROUNDDOWN(AVERAGE(G145:I145),2)</f>
        <v>23.82</v>
      </c>
      <c r="K145" s="34" t="n">
        <f aca="false">F145*J145</f>
        <v>5002.2</v>
      </c>
    </row>
    <row r="146" s="22" customFormat="true" ht="15" hidden="false" customHeight="false" outlineLevel="0" collapsed="false">
      <c r="A146" s="26" t="n">
        <v>195</v>
      </c>
      <c r="B146" s="27" t="s">
        <v>217</v>
      </c>
      <c r="C146" s="37" t="s">
        <v>77</v>
      </c>
      <c r="D146" s="29" t="s">
        <v>42</v>
      </c>
      <c r="E146" s="30" t="s">
        <v>78</v>
      </c>
      <c r="F146" s="31" t="n">
        <v>210</v>
      </c>
      <c r="G146" s="32" t="n">
        <v>25</v>
      </c>
      <c r="H146" s="32" t="n">
        <v>23.9</v>
      </c>
      <c r="I146" s="32" t="n">
        <v>24.74</v>
      </c>
      <c r="J146" s="34" t="n">
        <f aca="false">ROUNDDOWN(AVERAGE(G146:I146),2)</f>
        <v>24.54</v>
      </c>
      <c r="K146" s="34" t="n">
        <f aca="false">F146*J146</f>
        <v>5153.4</v>
      </c>
    </row>
    <row r="147" s="22" customFormat="true" ht="15" hidden="false" customHeight="false" outlineLevel="0" collapsed="false">
      <c r="A147" s="23" t="n">
        <v>196</v>
      </c>
      <c r="B147" s="27" t="s">
        <v>218</v>
      </c>
      <c r="C147" s="37" t="s">
        <v>77</v>
      </c>
      <c r="D147" s="29" t="s">
        <v>42</v>
      </c>
      <c r="E147" s="30" t="s">
        <v>78</v>
      </c>
      <c r="F147" s="31" t="n">
        <v>210</v>
      </c>
      <c r="G147" s="32" t="n">
        <v>20</v>
      </c>
      <c r="H147" s="32" t="n">
        <v>23.9</v>
      </c>
      <c r="I147" s="32" t="n">
        <v>27.48</v>
      </c>
      <c r="J147" s="34" t="n">
        <f aca="false">ROUNDDOWN(AVERAGE(G147:I147),2)</f>
        <v>23.79</v>
      </c>
      <c r="K147" s="34" t="n">
        <f aca="false">F147*J147</f>
        <v>4995.9</v>
      </c>
    </row>
    <row r="148" s="22" customFormat="true" ht="15" hidden="false" customHeight="false" outlineLevel="0" collapsed="false">
      <c r="A148" s="23" t="n">
        <v>197</v>
      </c>
      <c r="B148" s="27" t="s">
        <v>219</v>
      </c>
      <c r="C148" s="37" t="s">
        <v>77</v>
      </c>
      <c r="D148" s="29" t="s">
        <v>42</v>
      </c>
      <c r="E148" s="30" t="s">
        <v>78</v>
      </c>
      <c r="F148" s="31" t="n">
        <v>210</v>
      </c>
      <c r="G148" s="32" t="n">
        <v>22</v>
      </c>
      <c r="H148" s="32" t="n">
        <v>26.9</v>
      </c>
      <c r="I148" s="32" t="n">
        <v>30.65</v>
      </c>
      <c r="J148" s="34" t="n">
        <f aca="false">ROUNDDOWN(AVERAGE(G148:I148),2)</f>
        <v>26.51</v>
      </c>
      <c r="K148" s="34" t="n">
        <f aca="false">F148*J148</f>
        <v>5567.1</v>
      </c>
    </row>
    <row r="149" s="22" customFormat="true" ht="15" hidden="false" customHeight="false" outlineLevel="0" collapsed="false">
      <c r="A149" s="23" t="n">
        <v>198</v>
      </c>
      <c r="B149" s="27" t="s">
        <v>220</v>
      </c>
      <c r="C149" s="37" t="s">
        <v>77</v>
      </c>
      <c r="D149" s="29" t="s">
        <v>42</v>
      </c>
      <c r="E149" s="30" t="s">
        <v>78</v>
      </c>
      <c r="F149" s="31" t="n">
        <v>210</v>
      </c>
      <c r="G149" s="32" t="n">
        <v>16.5</v>
      </c>
      <c r="H149" s="32" t="n">
        <v>21.5</v>
      </c>
      <c r="I149" s="32" t="n">
        <v>27.48</v>
      </c>
      <c r="J149" s="34" t="n">
        <f aca="false">ROUNDDOWN(AVERAGE(G149:I149),2)</f>
        <v>21.82</v>
      </c>
      <c r="K149" s="34" t="n">
        <f aca="false">F149*J149</f>
        <v>4582.2</v>
      </c>
    </row>
    <row r="150" s="22" customFormat="true" ht="30" hidden="false" customHeight="false" outlineLevel="0" collapsed="false">
      <c r="A150" s="26" t="n">
        <v>199</v>
      </c>
      <c r="B150" s="35" t="s">
        <v>221</v>
      </c>
      <c r="C150" s="28" t="s">
        <v>22</v>
      </c>
      <c r="D150" s="29" t="s">
        <v>42</v>
      </c>
      <c r="E150" s="30" t="s">
        <v>78</v>
      </c>
      <c r="F150" s="31" t="n">
        <v>210</v>
      </c>
      <c r="G150" s="32" t="n">
        <v>20</v>
      </c>
      <c r="H150" s="32" t="n">
        <v>26.9</v>
      </c>
      <c r="I150" s="32" t="n">
        <v>21.32</v>
      </c>
      <c r="J150" s="34" t="n">
        <f aca="false">ROUNDDOWN(AVERAGE(G150:I150),2)</f>
        <v>22.74</v>
      </c>
      <c r="K150" s="34" t="n">
        <f aca="false">F150*J150</f>
        <v>4775.4</v>
      </c>
    </row>
    <row r="151" s="22" customFormat="true" ht="30" hidden="false" customHeight="false" outlineLevel="0" collapsed="false">
      <c r="A151" s="23" t="n">
        <v>200</v>
      </c>
      <c r="B151" s="35" t="s">
        <v>222</v>
      </c>
      <c r="C151" s="28" t="s">
        <v>22</v>
      </c>
      <c r="D151" s="29" t="s">
        <v>42</v>
      </c>
      <c r="E151" s="30" t="s">
        <v>78</v>
      </c>
      <c r="F151" s="31" t="n">
        <v>260</v>
      </c>
      <c r="G151" s="32" t="n">
        <v>17</v>
      </c>
      <c r="H151" s="32" t="n">
        <v>23.5</v>
      </c>
      <c r="I151" s="32" t="n">
        <v>23.56</v>
      </c>
      <c r="J151" s="34" t="n">
        <f aca="false">ROUNDDOWN(AVERAGE(G151:I151),2)</f>
        <v>21.35</v>
      </c>
      <c r="K151" s="34" t="n">
        <f aca="false">F151*J151</f>
        <v>5551</v>
      </c>
    </row>
    <row r="152" s="22" customFormat="true" ht="15" hidden="false" customHeight="false" outlineLevel="0" collapsed="false">
      <c r="A152" s="23" t="n">
        <v>201</v>
      </c>
      <c r="B152" s="27" t="s">
        <v>223</v>
      </c>
      <c r="C152" s="28" t="s">
        <v>22</v>
      </c>
      <c r="D152" s="28" t="s">
        <v>224</v>
      </c>
      <c r="E152" s="36" t="s">
        <v>225</v>
      </c>
      <c r="F152" s="31" t="n">
        <v>260</v>
      </c>
      <c r="G152" s="32" t="n">
        <v>1.05</v>
      </c>
      <c r="H152" s="32" t="n">
        <v>1.8</v>
      </c>
      <c r="I152" s="32" t="n">
        <v>1.39</v>
      </c>
      <c r="J152" s="34" t="n">
        <f aca="false">ROUNDDOWN(AVERAGE(G152:I152),2)</f>
        <v>1.41</v>
      </c>
      <c r="K152" s="34" t="n">
        <f aca="false">F152*J152</f>
        <v>366.6</v>
      </c>
    </row>
    <row r="153" s="22" customFormat="true" ht="15" hidden="false" customHeight="false" outlineLevel="0" collapsed="false">
      <c r="A153" s="23" t="n">
        <v>202</v>
      </c>
      <c r="B153" s="27" t="s">
        <v>226</v>
      </c>
      <c r="C153" s="28" t="s">
        <v>22</v>
      </c>
      <c r="D153" s="28" t="s">
        <v>227</v>
      </c>
      <c r="E153" s="36" t="s">
        <v>228</v>
      </c>
      <c r="F153" s="31" t="n">
        <v>5</v>
      </c>
      <c r="G153" s="32" t="n">
        <v>27.98</v>
      </c>
      <c r="H153" s="32" t="n">
        <v>22.9</v>
      </c>
      <c r="I153" s="32" t="n">
        <v>31.9</v>
      </c>
      <c r="J153" s="34" t="n">
        <f aca="false">ROUNDDOWN(AVERAGE(G153:I153),2)</f>
        <v>27.59</v>
      </c>
      <c r="K153" s="34" t="n">
        <f aca="false">F153*J153</f>
        <v>137.95</v>
      </c>
    </row>
    <row r="154" s="22" customFormat="true" ht="15" hidden="false" customHeight="false" outlineLevel="0" collapsed="false">
      <c r="A154" s="26" t="n">
        <v>203</v>
      </c>
      <c r="B154" s="27" t="s">
        <v>229</v>
      </c>
      <c r="C154" s="28" t="s">
        <v>22</v>
      </c>
      <c r="D154" s="28" t="s">
        <v>224</v>
      </c>
      <c r="E154" s="36" t="s">
        <v>225</v>
      </c>
      <c r="F154" s="31" t="n">
        <v>320</v>
      </c>
      <c r="G154" s="32" t="n">
        <v>2.5</v>
      </c>
      <c r="H154" s="32" t="n">
        <v>3.5</v>
      </c>
      <c r="I154" s="32" t="n">
        <v>2.05</v>
      </c>
      <c r="J154" s="34" t="n">
        <f aca="false">ROUNDDOWN(AVERAGE(G154:I154),2)</f>
        <v>2.68</v>
      </c>
      <c r="K154" s="34" t="n">
        <f aca="false">F154*J154</f>
        <v>857.6</v>
      </c>
    </row>
    <row r="155" s="22" customFormat="true" ht="15" hidden="false" customHeight="false" outlineLevel="0" collapsed="false">
      <c r="A155" s="23" t="n">
        <v>204</v>
      </c>
      <c r="B155" s="35" t="s">
        <v>230</v>
      </c>
      <c r="C155" s="29" t="s">
        <v>26</v>
      </c>
      <c r="D155" s="29" t="s">
        <v>231</v>
      </c>
      <c r="E155" s="30" t="s">
        <v>232</v>
      </c>
      <c r="F155" s="31" t="n">
        <v>270</v>
      </c>
      <c r="G155" s="32" t="n">
        <v>17.43</v>
      </c>
      <c r="H155" s="32" t="n">
        <v>14.9</v>
      </c>
      <c r="I155" s="32" t="n">
        <v>8.6</v>
      </c>
      <c r="J155" s="34" t="n">
        <f aca="false">ROUNDDOWN(AVERAGE(G155:I155),2)</f>
        <v>13.64</v>
      </c>
      <c r="K155" s="34" t="n">
        <f aca="false">F155*J155</f>
        <v>3682.8</v>
      </c>
    </row>
    <row r="156" s="22" customFormat="true" ht="15" hidden="false" customHeight="true" outlineLevel="0" collapsed="false">
      <c r="A156" s="42" t="s">
        <v>233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3" t="n">
        <f aca="false">SUM(K18:K155)</f>
        <v>1030894.58</v>
      </c>
    </row>
    <row r="157" s="22" customFormat="true" ht="15" hidden="false" customHeight="false" outlineLevel="0" collapsed="false">
      <c r="A157" s="44"/>
      <c r="B157" s="45"/>
      <c r="C157" s="46"/>
      <c r="D157" s="46"/>
      <c r="E157" s="47"/>
      <c r="F157" s="48"/>
      <c r="G157" s="49"/>
      <c r="H157" s="49"/>
      <c r="I157" s="49"/>
      <c r="J157" s="50"/>
      <c r="K157" s="50"/>
    </row>
    <row r="158" s="22" customFormat="true" ht="15.75" hidden="false" customHeight="true" outlineLevel="0" collapsed="false">
      <c r="A158" s="51" t="s">
        <v>234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</row>
    <row r="159" s="22" customFormat="true" ht="15" hidden="false" customHeight="false" outlineLevel="0" collapsed="false">
      <c r="A159" s="23" t="s">
        <v>13</v>
      </c>
      <c r="B159" s="23" t="s">
        <v>14</v>
      </c>
      <c r="C159" s="23" t="s">
        <v>15</v>
      </c>
      <c r="D159" s="23" t="s">
        <v>16</v>
      </c>
      <c r="E159" s="24" t="s">
        <v>17</v>
      </c>
      <c r="F159" s="23" t="s">
        <v>18</v>
      </c>
      <c r="G159" s="25"/>
      <c r="H159" s="25"/>
      <c r="I159" s="25"/>
      <c r="J159" s="25" t="s">
        <v>19</v>
      </c>
      <c r="K159" s="25" t="s">
        <v>20</v>
      </c>
    </row>
    <row r="160" s="22" customFormat="true" ht="30" hidden="false" customHeight="false" outlineLevel="0" collapsed="false">
      <c r="A160" s="26" t="n">
        <v>391</v>
      </c>
      <c r="B160" s="27" t="s">
        <v>235</v>
      </c>
      <c r="C160" s="37" t="s">
        <v>22</v>
      </c>
      <c r="D160" s="37" t="s">
        <v>236</v>
      </c>
      <c r="E160" s="38" t="s">
        <v>237</v>
      </c>
      <c r="F160" s="31" t="n">
        <v>371</v>
      </c>
      <c r="G160" s="32" t="n">
        <v>1.25</v>
      </c>
      <c r="H160" s="32" t="n">
        <v>6.5</v>
      </c>
      <c r="I160" s="32" t="n">
        <v>5.05</v>
      </c>
      <c r="J160" s="34" t="n">
        <v>1.4</v>
      </c>
      <c r="K160" s="34" t="n">
        <f aca="false">F160*J160</f>
        <v>519.4</v>
      </c>
    </row>
    <row r="161" s="22" customFormat="true" ht="30" hidden="false" customHeight="false" outlineLevel="0" collapsed="false">
      <c r="A161" s="23" t="n">
        <v>392</v>
      </c>
      <c r="B161" s="27" t="s">
        <v>238</v>
      </c>
      <c r="C161" s="29" t="s">
        <v>26</v>
      </c>
      <c r="D161" s="29" t="s">
        <v>236</v>
      </c>
      <c r="E161" s="30" t="s">
        <v>239</v>
      </c>
      <c r="F161" s="31" t="n">
        <v>381</v>
      </c>
      <c r="G161" s="32" t="n">
        <v>1.25</v>
      </c>
      <c r="H161" s="32" t="n">
        <v>6.5</v>
      </c>
      <c r="I161" s="32" t="n">
        <v>6.81</v>
      </c>
      <c r="J161" s="34" t="n">
        <v>1.4</v>
      </c>
      <c r="K161" s="34" t="n">
        <f aca="false">F161*J161</f>
        <v>533.4</v>
      </c>
    </row>
    <row r="162" s="22" customFormat="true" ht="15" hidden="false" customHeight="false" outlineLevel="0" collapsed="false">
      <c r="A162" s="23" t="n">
        <v>393</v>
      </c>
      <c r="B162" s="27" t="s">
        <v>240</v>
      </c>
      <c r="C162" s="29" t="s">
        <v>26</v>
      </c>
      <c r="D162" s="29" t="s">
        <v>236</v>
      </c>
      <c r="E162" s="30" t="s">
        <v>241</v>
      </c>
      <c r="F162" s="31" t="n">
        <v>15</v>
      </c>
      <c r="G162" s="32" t="n">
        <v>33.07</v>
      </c>
      <c r="H162" s="32" t="n">
        <v>25.55</v>
      </c>
      <c r="I162" s="32" t="n">
        <v>26.39</v>
      </c>
      <c r="J162" s="34" t="n">
        <v>28.28</v>
      </c>
      <c r="K162" s="34" t="n">
        <f aca="false">F162*J162</f>
        <v>424.2</v>
      </c>
    </row>
    <row r="163" s="22" customFormat="true" ht="15" hidden="false" customHeight="false" outlineLevel="0" collapsed="false">
      <c r="A163" s="23" t="n">
        <v>394</v>
      </c>
      <c r="B163" s="27" t="s">
        <v>242</v>
      </c>
      <c r="C163" s="29" t="s">
        <v>26</v>
      </c>
      <c r="D163" s="29" t="s">
        <v>243</v>
      </c>
      <c r="E163" s="30" t="s">
        <v>241</v>
      </c>
      <c r="F163" s="31" t="n">
        <v>5</v>
      </c>
      <c r="G163" s="32" t="n">
        <v>5.6</v>
      </c>
      <c r="H163" s="32" t="n">
        <v>7.11</v>
      </c>
      <c r="I163" s="32" t="n">
        <v>5.89</v>
      </c>
      <c r="J163" s="34" t="n">
        <v>6.19</v>
      </c>
      <c r="K163" s="34" t="n">
        <f aca="false">F163*J163</f>
        <v>30.95</v>
      </c>
    </row>
    <row r="164" s="22" customFormat="true" ht="30" hidden="false" customHeight="false" outlineLevel="0" collapsed="false">
      <c r="A164" s="26" t="n">
        <v>395</v>
      </c>
      <c r="B164" s="27" t="s">
        <v>244</v>
      </c>
      <c r="C164" s="29" t="s">
        <v>26</v>
      </c>
      <c r="D164" s="29" t="s">
        <v>245</v>
      </c>
      <c r="E164" s="30" t="s">
        <v>246</v>
      </c>
      <c r="F164" s="31" t="n">
        <v>454</v>
      </c>
      <c r="G164" s="32" t="n">
        <v>8</v>
      </c>
      <c r="H164" s="32" t="n">
        <v>19.8</v>
      </c>
      <c r="I164" s="32" t="n">
        <v>10.3</v>
      </c>
      <c r="J164" s="34" t="n">
        <v>9.01</v>
      </c>
      <c r="K164" s="34" t="n">
        <f aca="false">F164*J164</f>
        <v>4090.54</v>
      </c>
    </row>
    <row r="165" s="22" customFormat="true" ht="15" hidden="false" customHeight="false" outlineLevel="0" collapsed="false">
      <c r="A165" s="23" t="n">
        <v>396</v>
      </c>
      <c r="B165" s="27" t="s">
        <v>247</v>
      </c>
      <c r="C165" s="29" t="s">
        <v>22</v>
      </c>
      <c r="D165" s="29" t="s">
        <v>236</v>
      </c>
      <c r="E165" s="30" t="s">
        <v>239</v>
      </c>
      <c r="F165" s="31" t="n">
        <v>445</v>
      </c>
      <c r="G165" s="32" t="n">
        <v>1.45</v>
      </c>
      <c r="H165" s="32" t="n">
        <v>6.5</v>
      </c>
      <c r="I165" s="52" t="n">
        <v>3.95</v>
      </c>
      <c r="J165" s="34" t="n">
        <v>1.5</v>
      </c>
      <c r="K165" s="34" t="n">
        <f aca="false">F165*J165</f>
        <v>667.5</v>
      </c>
    </row>
    <row r="166" s="22" customFormat="true" ht="15" hidden="false" customHeight="false" outlineLevel="0" collapsed="false">
      <c r="A166" s="23" t="n">
        <v>397</v>
      </c>
      <c r="B166" s="27" t="s">
        <v>248</v>
      </c>
      <c r="C166" s="28" t="s">
        <v>22</v>
      </c>
      <c r="D166" s="28" t="s">
        <v>48</v>
      </c>
      <c r="E166" s="36" t="s">
        <v>249</v>
      </c>
      <c r="F166" s="31" t="n">
        <v>71</v>
      </c>
      <c r="G166" s="32" t="n">
        <v>25</v>
      </c>
      <c r="H166" s="32" t="n">
        <v>56.9</v>
      </c>
      <c r="I166" s="32" t="n">
        <v>53.64</v>
      </c>
      <c r="J166" s="34" t="n">
        <v>29.98</v>
      </c>
      <c r="K166" s="34" t="n">
        <f aca="false">F166*J166</f>
        <v>2128.58</v>
      </c>
    </row>
    <row r="167" s="22" customFormat="true" ht="15" hidden="false" customHeight="false" outlineLevel="0" collapsed="false">
      <c r="A167" s="23" t="n">
        <v>398</v>
      </c>
      <c r="B167" s="27" t="s">
        <v>250</v>
      </c>
      <c r="C167" s="37" t="s">
        <v>22</v>
      </c>
      <c r="D167" s="37" t="s">
        <v>245</v>
      </c>
      <c r="E167" s="38" t="s">
        <v>246</v>
      </c>
      <c r="F167" s="31" t="n">
        <v>120</v>
      </c>
      <c r="G167" s="32" t="n">
        <v>12</v>
      </c>
      <c r="H167" s="32" t="n">
        <v>28.7</v>
      </c>
      <c r="I167" s="32" t="n">
        <v>16.69</v>
      </c>
      <c r="J167" s="34" t="n">
        <v>4</v>
      </c>
      <c r="K167" s="34" t="n">
        <f aca="false">F167*J167</f>
        <v>480</v>
      </c>
    </row>
    <row r="168" s="22" customFormat="true" ht="15" hidden="false" customHeight="false" outlineLevel="0" collapsed="false">
      <c r="A168" s="26" t="n">
        <v>399</v>
      </c>
      <c r="B168" s="27" t="s">
        <v>251</v>
      </c>
      <c r="C168" s="37" t="s">
        <v>22</v>
      </c>
      <c r="D168" s="37" t="s">
        <v>245</v>
      </c>
      <c r="E168" s="38" t="s">
        <v>246</v>
      </c>
      <c r="F168" s="31" t="n">
        <v>110</v>
      </c>
      <c r="G168" s="32" t="n">
        <v>10</v>
      </c>
      <c r="H168" s="32" t="n">
        <v>18.9</v>
      </c>
      <c r="I168" s="32" t="n">
        <v>17.47</v>
      </c>
      <c r="J168" s="34" t="n">
        <v>4</v>
      </c>
      <c r="K168" s="34" t="n">
        <f aca="false">F168*J168</f>
        <v>440</v>
      </c>
    </row>
    <row r="169" s="22" customFormat="true" ht="45" hidden="false" customHeight="false" outlineLevel="0" collapsed="false">
      <c r="A169" s="23" t="n">
        <v>400</v>
      </c>
      <c r="B169" s="35" t="s">
        <v>252</v>
      </c>
      <c r="C169" s="29" t="s">
        <v>26</v>
      </c>
      <c r="D169" s="29" t="s">
        <v>245</v>
      </c>
      <c r="E169" s="30" t="s">
        <v>246</v>
      </c>
      <c r="F169" s="31" t="n">
        <v>1505</v>
      </c>
      <c r="G169" s="32" t="n">
        <v>3.45</v>
      </c>
      <c r="H169" s="32" t="n">
        <v>8.9</v>
      </c>
      <c r="I169" s="32" t="n">
        <v>6.16</v>
      </c>
      <c r="J169" s="34" t="n">
        <v>4.28</v>
      </c>
      <c r="K169" s="34" t="n">
        <f aca="false">F169*J169</f>
        <v>6441.4</v>
      </c>
    </row>
    <row r="170" s="22" customFormat="true" ht="45" hidden="false" customHeight="false" outlineLevel="0" collapsed="false">
      <c r="A170" s="23" t="n">
        <v>401</v>
      </c>
      <c r="B170" s="27" t="s">
        <v>253</v>
      </c>
      <c r="C170" s="29" t="s">
        <v>26</v>
      </c>
      <c r="D170" s="29" t="s">
        <v>245</v>
      </c>
      <c r="E170" s="30" t="s">
        <v>246</v>
      </c>
      <c r="F170" s="31" t="n">
        <v>1580</v>
      </c>
      <c r="G170" s="32" t="n">
        <v>3.45</v>
      </c>
      <c r="H170" s="32" t="n">
        <v>8.9</v>
      </c>
      <c r="I170" s="32" t="n">
        <v>6.37</v>
      </c>
      <c r="J170" s="34" t="n">
        <v>4.8</v>
      </c>
      <c r="K170" s="34" t="n">
        <f aca="false">F170*J170</f>
        <v>7584</v>
      </c>
    </row>
    <row r="171" s="22" customFormat="true" ht="15" hidden="false" customHeight="true" outlineLevel="0" collapsed="false">
      <c r="A171" s="42" t="s">
        <v>233</v>
      </c>
      <c r="B171" s="42"/>
      <c r="C171" s="42"/>
      <c r="D171" s="42"/>
      <c r="E171" s="42"/>
      <c r="F171" s="42"/>
      <c r="G171" s="42"/>
      <c r="H171" s="42"/>
      <c r="I171" s="42"/>
      <c r="J171" s="42"/>
      <c r="K171" s="53" t="n">
        <f aca="false">SUM(K160:K170)</f>
        <v>23339.97</v>
      </c>
    </row>
    <row r="172" s="22" customFormat="true" ht="15" hidden="false" customHeight="false" outlineLevel="0" collapsed="false">
      <c r="A172" s="44"/>
      <c r="B172" s="45"/>
      <c r="C172" s="46"/>
      <c r="D172" s="46"/>
      <c r="E172" s="47"/>
      <c r="F172" s="48"/>
      <c r="G172" s="49"/>
      <c r="H172" s="49"/>
      <c r="I172" s="49"/>
      <c r="J172" s="50"/>
      <c r="K172" s="50"/>
    </row>
    <row r="173" s="22" customFormat="true" ht="15.75" hidden="false" customHeight="true" outlineLevel="0" collapsed="false">
      <c r="A173" s="21" t="s">
        <v>254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</row>
    <row r="174" s="22" customFormat="true" ht="15" hidden="false" customHeight="false" outlineLevel="0" collapsed="false">
      <c r="A174" s="23" t="s">
        <v>13</v>
      </c>
      <c r="B174" s="23" t="s">
        <v>14</v>
      </c>
      <c r="C174" s="23" t="s">
        <v>15</v>
      </c>
      <c r="D174" s="23" t="s">
        <v>16</v>
      </c>
      <c r="E174" s="24" t="s">
        <v>17</v>
      </c>
      <c r="F174" s="23" t="s">
        <v>18</v>
      </c>
      <c r="G174" s="25"/>
      <c r="H174" s="25"/>
      <c r="I174" s="25"/>
      <c r="J174" s="25" t="s">
        <v>19</v>
      </c>
      <c r="K174" s="25" t="s">
        <v>20</v>
      </c>
    </row>
    <row r="175" s="22" customFormat="true" ht="90" hidden="false" customHeight="false" outlineLevel="0" collapsed="false">
      <c r="A175" s="23" t="n">
        <v>408</v>
      </c>
      <c r="B175" s="27" t="s">
        <v>255</v>
      </c>
      <c r="C175" s="37" t="s">
        <v>22</v>
      </c>
      <c r="D175" s="37" t="s">
        <v>256</v>
      </c>
      <c r="E175" s="38" t="s">
        <v>257</v>
      </c>
      <c r="F175" s="31" t="n">
        <v>155</v>
      </c>
      <c r="G175" s="32" t="n">
        <v>27.16</v>
      </c>
      <c r="H175" s="32" t="n">
        <v>58.9</v>
      </c>
      <c r="I175" s="32" t="n">
        <v>41.67</v>
      </c>
      <c r="J175" s="34" t="n">
        <v>34.68</v>
      </c>
      <c r="K175" s="34" t="n">
        <f aca="false">F175*J175</f>
        <v>5375.4</v>
      </c>
    </row>
    <row r="176" s="22" customFormat="true" ht="15" hidden="false" customHeight="true" outlineLevel="0" collapsed="false">
      <c r="A176" s="42" t="s">
        <v>233</v>
      </c>
      <c r="B176" s="42"/>
      <c r="C176" s="42"/>
      <c r="D176" s="42"/>
      <c r="E176" s="42"/>
      <c r="F176" s="42"/>
      <c r="G176" s="42"/>
      <c r="H176" s="42"/>
      <c r="I176" s="42"/>
      <c r="J176" s="42"/>
      <c r="K176" s="53" t="n">
        <f aca="false">K175</f>
        <v>5375.4</v>
      </c>
    </row>
    <row r="177" s="22" customFormat="true" ht="1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5"/>
    </row>
    <row r="178" s="22" customFormat="true" ht="15" hidden="false" customHeight="false" outlineLevel="0" collapsed="false">
      <c r="I178" s="56"/>
    </row>
    <row r="179" s="58" customFormat="true" ht="14.25" hidden="false" customHeight="false" outlineLevel="0" collapsed="false">
      <c r="A179" s="57" t="s">
        <v>258</v>
      </c>
      <c r="B179" s="57"/>
      <c r="C179" s="57"/>
      <c r="D179" s="57"/>
      <c r="E179" s="57"/>
      <c r="F179" s="57"/>
      <c r="G179" s="57"/>
      <c r="H179" s="57"/>
      <c r="I179" s="57"/>
      <c r="J179" s="57"/>
      <c r="K179" s="57"/>
    </row>
    <row r="180" s="58" customFormat="true" ht="14.2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60"/>
      <c r="J180" s="59"/>
      <c r="K180" s="59"/>
    </row>
    <row r="181" s="58" customFormat="true" ht="21" hidden="false" customHeight="false" outlineLevel="0" collapsed="false">
      <c r="A181" s="61" t="s">
        <v>259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</row>
    <row r="182" s="58" customFormat="true" ht="13.5" hidden="false" customHeight="false" outlineLevel="0" collapsed="false">
      <c r="A182" s="62" t="s">
        <v>260</v>
      </c>
      <c r="B182" s="62"/>
      <c r="C182" s="62"/>
      <c r="D182" s="62"/>
      <c r="E182" s="62"/>
      <c r="F182" s="62"/>
      <c r="G182" s="62"/>
      <c r="H182" s="62"/>
      <c r="I182" s="62"/>
      <c r="J182" s="62"/>
      <c r="K182" s="62"/>
    </row>
    <row r="183" s="58" customFormat="true" ht="13.5" hidden="false" customHeight="false" outlineLevel="0" collapsed="false">
      <c r="A183" s="62" t="s">
        <v>261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</row>
    <row r="184" s="58" customFormat="true" ht="5.25" hidden="false" customHeight="true" outlineLevel="0" collapsed="false">
      <c r="A184" s="62"/>
      <c r="B184" s="62"/>
      <c r="C184" s="62"/>
      <c r="D184" s="62"/>
      <c r="E184" s="62"/>
      <c r="F184" s="62"/>
      <c r="G184" s="62"/>
      <c r="H184" s="62"/>
      <c r="I184" s="63"/>
      <c r="J184" s="19"/>
      <c r="K184" s="64"/>
    </row>
    <row r="185" s="58" customFormat="true" ht="13.5" hidden="false" customHeight="false" outlineLevel="0" collapsed="false">
      <c r="A185" s="62" t="s">
        <v>262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</row>
    <row r="186" s="58" customFormat="true" ht="13.5" hidden="false" customHeight="false" outlineLevel="0" collapsed="false">
      <c r="A186" s="62" t="s">
        <v>263</v>
      </c>
      <c r="B186" s="62"/>
      <c r="C186" s="62"/>
      <c r="D186" s="62"/>
      <c r="E186" s="62"/>
      <c r="F186" s="62"/>
      <c r="G186" s="62"/>
      <c r="H186" s="62"/>
      <c r="I186" s="62"/>
      <c r="J186" s="62"/>
      <c r="K186" s="62"/>
    </row>
    <row r="187" s="58" customFormat="true" ht="13.5" hidden="false" customHeight="false" outlineLevel="0" collapsed="false">
      <c r="A187" s="62" t="s">
        <v>264</v>
      </c>
      <c r="B187" s="62"/>
      <c r="C187" s="62"/>
      <c r="D187" s="62"/>
      <c r="E187" s="62"/>
      <c r="F187" s="62"/>
      <c r="G187" s="62"/>
      <c r="H187" s="62"/>
      <c r="I187" s="62"/>
      <c r="J187" s="62"/>
      <c r="K187" s="62"/>
    </row>
    <row r="188" s="58" customFormat="true" ht="13.5" hidden="false" customHeight="false" outlineLevel="0" collapsed="false">
      <c r="A188" s="62" t="s">
        <v>265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</row>
    <row r="189" s="58" customFormat="true" ht="1.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  <c r="I189" s="66"/>
      <c r="J189" s="19"/>
      <c r="K189" s="67"/>
    </row>
    <row r="190" s="58" customFormat="true" ht="15.75" hidden="false" customHeight="false" outlineLevel="0" collapsed="false">
      <c r="A190" s="68" t="s">
        <v>266</v>
      </c>
      <c r="B190" s="68"/>
      <c r="C190" s="68"/>
      <c r="D190" s="68"/>
      <c r="E190" s="68"/>
      <c r="F190" s="68"/>
      <c r="G190" s="68"/>
      <c r="H190" s="68"/>
      <c r="I190" s="68"/>
      <c r="J190" s="68"/>
      <c r="K190" s="68"/>
    </row>
    <row r="191" s="58" customFormat="true" ht="15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</row>
    <row r="192" s="58" customFormat="true" ht="16.5" hidden="false" customHeight="false" outlineLevel="0" collapsed="false">
      <c r="A192" s="69" t="s">
        <v>267</v>
      </c>
      <c r="B192" s="69"/>
      <c r="C192" s="69"/>
      <c r="D192" s="69"/>
      <c r="E192" s="69"/>
      <c r="F192" s="69"/>
      <c r="G192" s="69"/>
      <c r="H192" s="69"/>
      <c r="I192" s="69"/>
      <c r="J192" s="69"/>
      <c r="K192" s="69"/>
    </row>
    <row r="193" s="58" customFormat="true" ht="16.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70"/>
      <c r="J193" s="69"/>
      <c r="K193" s="69"/>
    </row>
    <row r="194" s="58" customFormat="true" ht="16.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70"/>
      <c r="J194" s="69"/>
      <c r="K194" s="69"/>
    </row>
    <row r="195" s="58" customFormat="true" ht="15" hidden="false" customHeight="false" outlineLevel="0" collapsed="false">
      <c r="A195" s="65"/>
      <c r="B195" s="71"/>
      <c r="C195" s="65"/>
      <c r="D195" s="65"/>
      <c r="E195" s="65"/>
      <c r="F195" s="65"/>
      <c r="G195" s="65"/>
      <c r="H195" s="65"/>
      <c r="I195" s="66"/>
      <c r="J195" s="19"/>
      <c r="K195" s="72"/>
    </row>
    <row r="196" s="76" customFormat="true" ht="15" hidden="false" customHeight="false" outlineLevel="0" collapsed="false">
      <c r="A196" s="73"/>
      <c r="B196" s="74"/>
      <c r="C196" s="73"/>
      <c r="D196" s="73"/>
      <c r="E196" s="73"/>
      <c r="F196" s="73"/>
      <c r="G196" s="73"/>
      <c r="H196" s="73"/>
      <c r="I196" s="75"/>
      <c r="J196" s="19"/>
      <c r="K196" s="72"/>
    </row>
    <row r="197" s="77" customFormat="true" ht="1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</row>
    <row r="198" s="76" customFormat="true" ht="13.5" hidden="false" customHeight="false" outlineLevel="0" collapsed="false">
      <c r="A198" s="78" t="s">
        <v>268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</row>
    <row r="199" s="76" customFormat="true" ht="15.75" hidden="false" customHeight="false" outlineLevel="0" collapsed="false">
      <c r="A199" s="69" t="s">
        <v>269</v>
      </c>
      <c r="B199" s="69"/>
      <c r="C199" s="69"/>
      <c r="D199" s="69"/>
      <c r="E199" s="69"/>
      <c r="F199" s="69"/>
      <c r="G199" s="69"/>
      <c r="H199" s="69"/>
      <c r="I199" s="69"/>
      <c r="J199" s="69"/>
      <c r="K199" s="69"/>
    </row>
    <row r="200" s="76" customFormat="true" ht="15.75" hidden="false" customHeight="false" outlineLevel="0" collapsed="false">
      <c r="A200" s="69" t="s">
        <v>270</v>
      </c>
      <c r="B200" s="69"/>
      <c r="C200" s="69"/>
      <c r="D200" s="69"/>
      <c r="E200" s="69"/>
      <c r="F200" s="69"/>
      <c r="G200" s="69"/>
      <c r="H200" s="69"/>
      <c r="I200" s="69"/>
      <c r="J200" s="69"/>
      <c r="K200" s="69"/>
    </row>
    <row r="201" s="2" customFormat="true" ht="15" hidden="false" customHeight="false" outlineLevel="0" collapsed="false">
      <c r="A201" s="79" t="s">
        <v>271</v>
      </c>
      <c r="B201" s="79"/>
      <c r="C201" s="79"/>
      <c r="D201" s="79"/>
      <c r="E201" s="79"/>
      <c r="F201" s="79"/>
      <c r="G201" s="79"/>
      <c r="H201" s="79"/>
      <c r="I201" s="79"/>
      <c r="J201" s="79"/>
      <c r="K201" s="79"/>
    </row>
    <row r="202" s="83" customFormat="true" ht="15" hidden="false" customHeight="false" outlineLevel="0" collapsed="false">
      <c r="A202" s="80"/>
      <c r="B202" s="81"/>
      <c r="C202" s="80"/>
      <c r="D202" s="80"/>
      <c r="E202" s="80"/>
      <c r="F202" s="80"/>
      <c r="G202" s="80"/>
      <c r="H202" s="80"/>
      <c r="I202" s="82"/>
      <c r="J202" s="19"/>
      <c r="K202" s="72"/>
    </row>
  </sheetData>
  <mergeCells count="35">
    <mergeCell ref="A1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K16"/>
    <mergeCell ref="A156:J156"/>
    <mergeCell ref="A158:K158"/>
    <mergeCell ref="A171:J171"/>
    <mergeCell ref="A173:K173"/>
    <mergeCell ref="A176:J176"/>
    <mergeCell ref="A179:K179"/>
    <mergeCell ref="A181:K181"/>
    <mergeCell ref="A182:K182"/>
    <mergeCell ref="A183:K183"/>
    <mergeCell ref="A185:K185"/>
    <mergeCell ref="A186:K186"/>
    <mergeCell ref="A187:K187"/>
    <mergeCell ref="A188:K188"/>
    <mergeCell ref="A190:K190"/>
    <mergeCell ref="A191:K191"/>
    <mergeCell ref="A192:K192"/>
    <mergeCell ref="A197:K197"/>
    <mergeCell ref="A198:K198"/>
    <mergeCell ref="A199:K199"/>
    <mergeCell ref="A200:K200"/>
    <mergeCell ref="A201:K2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4:03:44Z</dcterms:created>
  <dc:creator>Jaison</dc:creator>
  <dc:description/>
  <dc:language>en-US</dc:language>
  <cp:lastModifiedBy>RUBENS CRIPPA JUNIOR</cp:lastModifiedBy>
  <cp:lastPrinted>2021-08-24T18:54:28Z</cp:lastPrinted>
  <dcterms:modified xsi:type="dcterms:W3CDTF">2021-08-25T19:53:57Z</dcterms:modified>
  <cp:revision>0</cp:revision>
  <dc:subject/>
  <dc:title/>
</cp:coreProperties>
</file>